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</sheets>
  <definedNames>
    <definedName function="false" hidden="false" localSheetId="0" name="_xlnm.Print_Area" vbProcedure="false">'стр.1_3'!$A$1:$FI$28</definedName>
    <definedName function="false" hidden="false" localSheetId="1" name="_xlnm.Print_Area" vbProcedure="false">'стр.4_6'!$A$1:$F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318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е образования администрации Старооскольского городского округа</t>
  </si>
  <si>
    <t xml:space="preserve">(наименование органа, осуществляющего функции и полномочия учредителя, главного распорядителя средств бюджета, муниципального учреждения)</t>
  </si>
  <si>
    <t xml:space="preserve">начальник </t>
  </si>
  <si>
    <t xml:space="preserve">Н.Е. Дереча 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9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 «Средняя общеобразовательная Монаковская школа»</t>
  </si>
  <si>
    <t xml:space="preserve">Код по сводному реестру</t>
  </si>
  <si>
    <t xml:space="preserve">14301681</t>
  </si>
  <si>
    <t xml:space="preserve">Вид деятельности муниципаль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85.13</t>
  </si>
  <si>
    <t xml:space="preserve">среднее общее образование</t>
  </si>
  <si>
    <t xml:space="preserve">85.14</t>
  </si>
  <si>
    <t xml:space="preserve">дополнительное образование детей и взрослых</t>
  </si>
  <si>
    <t xml:space="preserve">85.41</t>
  </si>
  <si>
    <t xml:space="preserve">присмотр и уход</t>
  </si>
  <si>
    <t xml:space="preserve">88.91</t>
  </si>
  <si>
    <t xml:space="preserve">молодежная политика</t>
  </si>
  <si>
    <t xml:space="preserve">85.41.91</t>
  </si>
  <si>
    <t xml:space="preserve">ПО ОКВЭД</t>
  </si>
  <si>
    <t xml:space="preserve">56.29.4</t>
  </si>
  <si>
    <t xml:space="preserve">(указывается вид деятельности муниципального учреждения 
из общероссийского базового перечня или регионального перечня)</t>
  </si>
  <si>
    <t xml:space="preserve">Часть I. Сведения об оказываемых муниципальных услугах </t>
  </si>
  <si>
    <t xml:space="preserve">Раздел </t>
  </si>
  <si>
    <t xml:space="preserve">1. Наименование муниципальной  услуги</t>
  </si>
  <si>
    <t xml:space="preserve">                                                                                                               
Реализация основных общеобразовательных программ  начального общего образования</t>
  </si>
  <si>
    <t xml:space="preserve">Код по общероссийскому базовому перечню или региональному перечню</t>
  </si>
  <si>
    <t xml:space="preserve">34.787.0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 муниципаль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</t>
    </r>
    <r>
      <rPr>
        <sz val="8"/>
        <rFont val="Times New Roman"/>
        <family val="1"/>
        <charset val="204"/>
      </rPr>
      <t xml:space="preserve"> </t>
    </r>
  </si>
  <si>
    <t xml:space="preserve">Уникальный номер реестровой записи </t>
  </si>
  <si>
    <t xml:space="preserve">Показатель, характеризующий содержание муниципальной услуги
</t>
  </si>
  <si>
    <t xml:space="preserve">Показатель, характеризующий условия (формы) оказания муниципальной услуги
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от установленных показателей качества муниципальной услуги </t>
  </si>
  <si>
    <t xml:space="preserve">014 Категория потребителей</t>
  </si>
  <si>
    <t xml:space="preserve">158 Виды образовательных программ</t>
  </si>
  <si>
    <t xml:space="preserve">160 Место обучения</t>
  </si>
  <si>
    <t xml:space="preserve">003 Формы образова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(наименование показателя)</t>
  </si>
  <si>
    <t xml:space="preserve">801012О.99.0.БА81АЦ60001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003 не указано</t>
  </si>
  <si>
    <t xml:space="preserve">001 не указано</t>
  </si>
  <si>
    <t xml:space="preserve">очная</t>
  </si>
  <si>
    <t xml:space="preserve">уровень освоения обучающимися основной общеобразовательной программы начального общего образования по завершению 1 уровня общего образования</t>
  </si>
  <si>
    <t xml:space="preserve">процент</t>
  </si>
  <si>
    <t xml:space="preserve">744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Доля педагогических работников, имеющих квалификационную категорию</t>
  </si>
  <si>
    <t xml:space="preserve">Отношение среднемесячной заработной платы педагогических работников к среднемесячной заработной плате в экономике Белгородской области</t>
  </si>
  <si>
    <t xml:space="preserve">3.2. Показатели, характеризующие объем муниципальной услуги</t>
  </si>
  <si>
    <t xml:space="preserve">Показатель, характеризующий содержание муниципальной услуги</t>
  </si>
  <si>
    <t xml:space="preserve">Показатель, 
характеризующий условия (формы) оказания муниципальной услуги
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муниципальной 
услуги </t>
  </si>
  <si>
    <t xml:space="preserve">наимено-вание 
показа-
теля </t>
  </si>
  <si>
    <t xml:space="preserve">в процен-тах</t>
  </si>
  <si>
    <t xml:space="preserve">в абсолют-ных 
показа-телях</t>
  </si>
  <si>
    <t xml:space="preserve">наимено-вание </t>
  </si>
  <si>
    <t xml:space="preserve">(очередной финансо-вый год)</t>
  </si>
  <si>
    <t xml:space="preserve">Число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 услуги</t>
  </si>
  <si>
    <t xml:space="preserve">5.1. Нормативные правовые акты, регулирующие порядок оказания муниципальной услуги</t>
  </si>
  <si>
    <t xml:space="preserve"> федеральный закон от 29.12.2012 № 273-ФЗ "Об образовании в Российской Федерации";-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»;
федеральный закон от 06.10.2003 № 131-ФЗ "Об общих принципах организации местного самоуправления в Российской Федерации";
 приказ Министерства просвещения РФ от 28.08.2020 № 442 "Об утверждении Порядка организации и осуществления образовательной деятельности по основным общеобразовательным программам начального общего, основного общего и среднего общего образования".
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 публикации в средствах массовой информации</t>
  </si>
  <si>
    <t xml:space="preserve">Наименование учреждения, местонахождение, режим работы, справочные телефоны, копии лицензии, устава,  сведения об оказываемой муниципальной услуге.</t>
  </si>
  <si>
    <t xml:space="preserve">По мере необходимости, но не реже чем раз в год</t>
  </si>
  <si>
    <t xml:space="preserve"> публикации в сети Интернет на отраслевом сайте и сайте учреждения</t>
  </si>
  <si>
    <t xml:space="preserve"> информационные стенды (уголки получателей услуг)</t>
  </si>
  <si>
    <t xml:space="preserve">3.1. Показатели, характеризующие качество муниципальной услуги </t>
  </si>
  <si>
    <t xml:space="preserve">22</t>
  </si>
  <si>
    <t xml:space="preserve">801012О.99.0.БА81АА00001</t>
  </si>
  <si>
    <t xml:space="preserve">004 обучающиеся с ограниченными возможностями здоровья (ОВЗ)</t>
  </si>
  <si>
    <t xml:space="preserve">001 адаптированная образовательная программа</t>
  </si>
  <si>
    <t xml:space="preserve">Уникальный номер реестровой записи 4</t>
  </si>
  <si>
    <t xml:space="preserve">Показатель, характеризующий содержание муниципальной  услуги
</t>
  </si>
  <si>
    <r>
      <rPr>
        <sz val="9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наимено-вание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код по ОКЕИ </t>
    </r>
    <r>
      <rPr>
        <vertAlign val="superscript"/>
        <sz val="9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801012О.99.0.БА81АА24001</t>
  </si>
  <si>
    <t xml:space="preserve">002 проходящие обучение по состоянию здоровья на дому</t>
  </si>
  <si>
    <t xml:space="preserve">                                                                                                               
Реализация основных общеобразовательных программ  основного общего образования</t>
  </si>
  <si>
    <t xml:space="preserve">35.791.0</t>
  </si>
  <si>
    <r>
      <rPr>
        <sz val="9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9"/>
        <rFont val="Times New Roman"/>
        <family val="1"/>
        <charset val="204"/>
      </rPr>
      <t xml:space="preserve">7</t>
    </r>
  </si>
  <si>
    <t xml:space="preserve">802111О.99.0.БА96АЮ58001</t>
  </si>
  <si>
    <t xml:space="preserve">010 не указано</t>
  </si>
  <si>
    <t xml:space="preserve">уровень освоения обучающимися основной общеобразовательной программы  по завершению  2 уровня основного общего образования</t>
  </si>
  <si>
    <t xml:space="preserve">Удельный вес численности учащихся, обучающихся по программам общего образования, участвующих в олимпиадах и конкурсах различного уровня</t>
  </si>
  <si>
    <t xml:space="preserve">Показатель, характеризующий содержание муниципальной  услуги
(по справочникам)</t>
  </si>
  <si>
    <t xml:space="preserve">Показатель, 
характеризующий условия (формы) оказания муниципальной услуги
(по справочникам)</t>
  </si>
  <si>
    <r>
      <rPr>
        <sz val="9"/>
        <rFont val="Times New Roman"/>
        <family val="1"/>
        <charset val="204"/>
      </rPr>
      <t xml:space="preserve">Размер 
платы (цена, тариф)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                                                                                                               
Реализация основных общеобразовательных программ  среднего общего образования</t>
  </si>
  <si>
    <t xml:space="preserve">36.794.0</t>
  </si>
  <si>
    <t xml:space="preserve">802112О.99.0.ББ11АЛ26001</t>
  </si>
  <si>
    <t xml:space="preserve">002 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уровень освоения обучающимися общеобразовательной программы среднего общего образования по завершению обучения</t>
  </si>
  <si>
    <t xml:space="preserve">Удельный вес численности учащихся 10-11 классов, обучающихся по индивидуальным учебным планам государственного образовательного стандарта (далее – ГОС)</t>
  </si>
  <si>
    <t xml:space="preserve">5</t>
  </si>
  <si>
    <t xml:space="preserve">Отношение среднего балла единого государственного экзамена (по обязательным предметам) у 10 % выпускников с лучшими результатами единого государственного экзамена к среднему баллу единого государственного экзамена (по обязательным предметам) у 10% выпускников с худшими результатами единого государственного экзамена</t>
  </si>
  <si>
    <t xml:space="preserve">условная единица</t>
  </si>
  <si>
    <t xml:space="preserve">876</t>
  </si>
  <si>
    <t xml:space="preserve">1,8</t>
  </si>
  <si>
    <t xml:space="preserve">0,2</t>
  </si>
  <si>
    <t xml:space="preserve">Организация отдыха детей и молодежи</t>
  </si>
  <si>
    <t xml:space="preserve">10.028.0</t>
  </si>
  <si>
    <t xml:space="preserve">002 Справочник периодов пребывания</t>
  </si>
  <si>
    <t xml:space="preserve">920700О.99.0.АЗ22АА01001</t>
  </si>
  <si>
    <t xml:space="preserve">в каникулярное время с дневным пребыванием</t>
  </si>
  <si>
    <t xml:space="preserve">эффективность оздоровления детей</t>
  </si>
  <si>
    <t xml:space="preserve">отсутствие обоснованных жалоб на предоставление услуг</t>
  </si>
  <si>
    <t xml:space="preserve">условная штука </t>
  </si>
  <si>
    <t xml:space="preserve">879</t>
  </si>
  <si>
    <t xml:space="preserve">Соответствие санитарным и гигиеническим нормам</t>
  </si>
  <si>
    <r>
      <rPr>
        <sz val="9"/>
        <rFont val="Times New Roman"/>
        <family val="1"/>
        <charset val="204"/>
      </rPr>
      <t xml:space="preserve">Допустимые (возможные) 
отклонения от установленных показателей объема муниципальной 
услуги </t>
    </r>
    <r>
      <rPr>
        <vertAlign val="superscript"/>
        <sz val="9"/>
        <rFont val="Times New Roman"/>
        <family val="1"/>
        <charset val="204"/>
      </rPr>
      <t xml:space="preserve">7</t>
    </r>
  </si>
  <si>
    <t xml:space="preserve">Количество человек</t>
  </si>
  <si>
    <t xml:space="preserve">Человек</t>
  </si>
  <si>
    <t xml:space="preserve">постановление</t>
  </si>
  <si>
    <t xml:space="preserve">Правительство Белгородской области</t>
  </si>
  <si>
    <t xml:space="preserve">04.06.2018</t>
  </si>
  <si>
    <t xml:space="preserve">206-пп</t>
  </si>
  <si>
    <t xml:space="preserve">"Об организации отдыха, оздоровления и занятости детей на территории Белгородской области"</t>
  </si>
  <si>
    <t xml:space="preserve">Администрация Старооскольского городского округа</t>
  </si>
  <si>
    <t xml:space="preserve">04.06.2019</t>
  </si>
  <si>
    <t xml:space="preserve">1503</t>
  </si>
  <si>
    <t xml:space="preserve">«Об организации  отдыха,  оздоровления и занятости детей  на территории Старооскольского городского округа»</t>
  </si>
  <si>
    <t xml:space="preserve"> федеральный закон от 29.12.2012 № 273-ФЗ "Об образовании в Российской Федерации";-
федеральный закон от 06.10.2003 № 131-ФЗ "Об общих принципах организации местного самоуправления в Российской Федерации"; постановление Правительства Белгородской области от 04.06.2018 № 206-пп "Об организации отдыха, оздоровления и занятости детей на территории Белгородской области"
постановление администрации Старооскольского округа от 04.06.2019 № 1503 «Об организации  отдыха,  оздоровления и занятости детей  на территории Старооскольского городского округа»</t>
  </si>
  <si>
    <t xml:space="preserve">29</t>
  </si>
  <si>
    <t xml:space="preserve"> Реализация дополнительных общеразвивающих программ                                                                                                                                                                                
</t>
  </si>
  <si>
    <t xml:space="preserve">42.Г42.0</t>
  </si>
  <si>
    <t xml:space="preserve">163 Направленность образовательной программы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1 Очная</t>
  </si>
  <si>
    <t xml:space="preserve">Доля детей, ставших победителями и призерами в конкурсах, соревнованиях, фестивалях, олимпиадах и других мероприятиях различных уровней</t>
  </si>
  <si>
    <t xml:space="preserve">Укомплектованность штатов</t>
  </si>
  <si>
    <t xml:space="preserve">сохранность контингента обучающихся</t>
  </si>
  <si>
    <t xml:space="preserve">Число человеко-часов пребывания</t>
  </si>
  <si>
    <t xml:space="preserve">Человек-час</t>
  </si>
  <si>
    <t xml:space="preserve">539</t>
  </si>
  <si>
    <t xml:space="preserve"> федеральный закон от 29.12.2012 № 273-ФЗ "Об образовании в Российской Федерации";-
федеральный закон от 06.10.2003 № 131-ФЗ "Об общих принципах организации местного самоуправления в Российской Федерации";
  приказ Министерства просвещения РФ от 09.11.2018 № 196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Предоставление питания                                                                                                                                                                         
</t>
  </si>
  <si>
    <t xml:space="preserve">34.Д07.0 </t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560200О.99.0.БА89АА00000</t>
  </si>
  <si>
    <t xml:space="preserve">Доля учащихся общеобразовательных учреждений, охваченных горячим питанием</t>
  </si>
  <si>
    <t xml:space="preserve">Доля родителей (законных представителей) удовлетворенных условиями и качеством предоставляемой образовательной услуги</t>
  </si>
  <si>
    <t xml:space="preserve"> федеральный закон от 29.12.2012 № 273-ФЗ "Об образовании в Российской Федерации";-
федеральный закон от 06.10.2003 № 131-ФЗ "Об общих принципах организации местного самоуправления в Российской Федерации";
постановление главы администрации Старооскольского городского округа от 30 октября 2014 года № 3681 «Об утверждении муниципальной программы «Развитие образования Старооскольского городского округа» </t>
  </si>
  <si>
    <t xml:space="preserve">6</t>
  </si>
  <si>
    <t xml:space="preserve">804200О.99.0.ББ52АЕ04000</t>
  </si>
  <si>
    <t xml:space="preserve">001 технической</t>
  </si>
  <si>
    <t xml:space="preserve">7</t>
  </si>
  <si>
    <t xml:space="preserve">804200О.99.0.ББ52АЕ52000</t>
  </si>
  <si>
    <t xml:space="preserve">003 физкультурно-спортивной</t>
  </si>
  <si>
    <t xml:space="preserve">8</t>
  </si>
  <si>
    <t xml:space="preserve">804200О.99.0.ББ52АЕ76000</t>
  </si>
  <si>
    <t xml:space="preserve">9</t>
  </si>
  <si>
    <t xml:space="preserve">                                                                                                               
Реализация основных общеобразовательных программ  дошкольного образования</t>
  </si>
  <si>
    <t xml:space="preserve">50.Д45.0</t>
  </si>
  <si>
    <t xml:space="preserve">физические лица </t>
  </si>
  <si>
    <t xml:space="preserve">159 Возраст обучающихся</t>
  </si>
  <si>
    <t xml:space="preserve">20</t>
  </si>
  <si>
    <t xml:space="preserve">801011О.99.0.БВ24ДХ02000</t>
  </si>
  <si>
    <t xml:space="preserve">039 Обучающиеся, за исключением детей-инвалидов</t>
  </si>
  <si>
    <t xml:space="preserve">003 От 3 лет до 8 лет</t>
  </si>
  <si>
    <t xml:space="preserve">06 группа полного дня</t>
  </si>
  <si>
    <t xml:space="preserve">доля родителей (законных представителей) , удовлетворенных условиями и качеством предоставляемой услуги</t>
  </si>
  <si>
    <t xml:space="preserve">укомплектованность дошкольной образовательной организации педагогическими кадрами</t>
  </si>
  <si>
    <t xml:space="preserve">5. Порядок оказания муниципальной услуги</t>
  </si>
  <si>
    <t xml:space="preserve">федеральный закон от 29.12.2012 № 273-ФЗ "Об образовании в Российской Федерации";-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»;
федеральный закон от 06.10.2003 № 131-ФЗ "Об общих принципах организации местного самоуправления в Российской Федерации";
приказ Минобрнауки от 17.10.2013 № 1155 "Об утверждении федерального государственного образовательного стандарта дошкольного образования"; 
 приказ Министерства просвещения РФ от 31.07.2020 №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
</t>
  </si>
  <si>
    <t xml:space="preserve">10</t>
  </si>
  <si>
    <t xml:space="preserve">801011О.99.0.БВ24ВТ22000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002 От 1 года до 3 лет</t>
  </si>
  <si>
    <t xml:space="preserve">11</t>
  </si>
  <si>
    <t xml:space="preserve">Присмотр и уход</t>
  </si>
  <si>
    <t xml:space="preserve">50.785.0</t>
  </si>
  <si>
    <t xml:space="preserve">853211О.99.0.БВ19АГ02000</t>
  </si>
  <si>
    <t xml:space="preserve">050 Физические лица льготных категорий, определяемых учредителем</t>
  </si>
  <si>
    <t xml:space="preserve">группа полного дня</t>
  </si>
  <si>
    <t xml:space="preserve">Уровень удовлетворенности родителей воспитанников качеством  услуги</t>
  </si>
  <si>
    <r>
      <rPr>
        <sz val="9"/>
        <rFont val="Times New Roman"/>
        <family val="1"/>
        <charset val="204"/>
      </rPr>
      <t xml:space="preserve">(наименование показателя)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23.12.2016</t>
  </si>
  <si>
    <t xml:space="preserve">5755</t>
  </si>
  <si>
    <t xml:space="preserve">Об установлен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муниципальных организациях Старооскольского городского округа, осуществляющих образовательную деятельность</t>
  </si>
  <si>
    <t xml:space="preserve"> федеральный закон от 29.12.2012 № 273-ФЗ "Об образовании в Российской Федерации";-
федеральный закон от 06.10.2003 № 131-ФЗ "Об общих принципах организации местного самоуправления в Российской Федерации";
</t>
  </si>
  <si>
    <t xml:space="preserve">12</t>
  </si>
  <si>
    <t xml:space="preserve">853211О.99.0.БВ19АГ08000</t>
  </si>
  <si>
    <t xml:space="preserve">13</t>
  </si>
  <si>
    <t xml:space="preserve">853211О.99.0.БВ19АА08000</t>
  </si>
  <si>
    <t xml:space="preserve">дети-инвалиды</t>
  </si>
  <si>
    <t xml:space="preserve">14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853211О.99.0.БВ19АА14000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7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Часть III. Прочие сведения о муниципальном  задании </t>
    </r>
    <r>
      <rPr>
        <vertAlign val="superscript"/>
        <sz val="12"/>
        <rFont val="Times New Roman"/>
        <family val="1"/>
        <charset val="204"/>
      </rPr>
      <t xml:space="preserve">9</t>
    </r>
  </si>
  <si>
    <t xml:space="preserve">1. Основания (условия и порядок) для досрочного прекращения выполнения муниципального  задания</t>
  </si>
  <si>
    <t xml:space="preserve"> реорганизация или ликвидация муниципального бюджетного учреждения; изменение учредителя; изменение типа существующего муниципального бюджетного учреждения.
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, осуществляющие контроль за выполнением муниципального задания</t>
  </si>
  <si>
    <t xml:space="preserve">Последующий контроль в форме документарной проверки</t>
  </si>
  <si>
    <t xml:space="preserve">
в соответствии с планом, графиком проведения документарных проверок, но не реже 1 раза в год;
- по мере необходимости (в случае поступлений обоснованных жалоб потребителей, требований правоохранительных органов);
- по мере поступления отчетности о выполнении муниципального задания
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один раз в год</t>
  </si>
  <si>
    <t xml:space="preserve">4.2. Сроки представления отчетов о выполнении муниципального задания</t>
  </si>
  <si>
    <t xml:space="preserve">до 15 февраля года, следующего за отчетным годом</t>
  </si>
  <si>
    <t xml:space="preserve">4.2.1. Сроки представления предварительного отчета о выполнении муниципального задания</t>
  </si>
  <si>
    <t xml:space="preserve">до 20 ноября текущего года</t>
  </si>
  <si>
    <t xml:space="preserve">4.3. Иные требования к отчетности о выполнении 
муниципаль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муниципального задания </t>
    </r>
    <r>
      <rPr>
        <vertAlign val="superscript"/>
        <sz val="11"/>
        <rFont val="Times New Roman"/>
        <family val="1"/>
        <charset val="204"/>
      </rPr>
      <t xml:space="preserve">10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омер государственного задания присваивается в системе "Электронный бюджет"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федеральном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федеральными перечням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федер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0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Руководитель учреждения</t>
  </si>
  <si>
    <t xml:space="preserve">Н.Т. Жукова</t>
  </si>
  <si>
    <t xml:space="preserve">(ФИО)</t>
  </si>
  <si>
    <t xml:space="preserve">"09" января  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8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F863" activeCellId="0" sqref="DF863:DN86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6.13"/>
    <col collapsed="false" customWidth="false" hidden="false" outlineLevel="0" max="63" min="2" style="1" width="0.85"/>
    <col collapsed="false" customWidth="true" hidden="false" outlineLevel="0" max="64" min="64" style="1" width="3.14"/>
    <col collapsed="false" customWidth="false" hidden="false" outlineLevel="0" max="71" min="65" style="1" width="0.85"/>
    <col collapsed="false" customWidth="true" hidden="false" outlineLevel="0" max="72" min="72" style="1" width="1.56"/>
    <col collapsed="false" customWidth="false" hidden="false" outlineLevel="0" max="74" min="73" style="1" width="0.85"/>
    <col collapsed="false" customWidth="true" hidden="false" outlineLevel="0" max="75" min="75" style="1" width="0.7"/>
    <col collapsed="false" customWidth="false" hidden="true" outlineLevel="0" max="77" min="76" style="1" width="0.85"/>
    <col collapsed="false" customWidth="false" hidden="false" outlineLevel="0" max="80" min="78" style="1" width="0.85"/>
    <col collapsed="false" customWidth="true" hidden="false" outlineLevel="0" max="81" min="81" style="1" width="1.99"/>
    <col collapsed="false" customWidth="false" hidden="false" outlineLevel="0" max="88" min="82" style="1" width="0.85"/>
    <col collapsed="false" customWidth="true" hidden="false" outlineLevel="0" max="89" min="89" style="1" width="2.42"/>
    <col collapsed="false" customWidth="true" hidden="false" outlineLevel="0" max="90" min="90" style="1" width="3.85"/>
    <col collapsed="false" customWidth="false" hidden="false" outlineLevel="0" max="91" min="91" style="1" width="0.85"/>
    <col collapsed="false" customWidth="true" hidden="false" outlineLevel="0" max="92" min="92" style="1" width="2.56"/>
    <col collapsed="false" customWidth="false" hidden="false" outlineLevel="0" max="95" min="93" style="1" width="0.85"/>
    <col collapsed="false" customWidth="true" hidden="false" outlineLevel="0" max="96" min="96" style="1" width="2.28"/>
    <col collapsed="false" customWidth="false" hidden="false" outlineLevel="0" max="101" min="97" style="1" width="0.85"/>
    <col collapsed="false" customWidth="true" hidden="false" outlineLevel="0" max="102" min="102" style="1" width="2.42"/>
    <col collapsed="false" customWidth="false" hidden="false" outlineLevel="0" max="103" min="103" style="1" width="0.85"/>
    <col collapsed="false" customWidth="true" hidden="false" outlineLevel="0" max="104" min="104" style="1" width="2.56"/>
    <col collapsed="false" customWidth="false" hidden="false" outlineLevel="0" max="110" min="105" style="1" width="0.85"/>
    <col collapsed="false" customWidth="true" hidden="false" outlineLevel="0" max="111" min="111" style="1" width="2.28"/>
    <col collapsed="false" customWidth="false" hidden="false" outlineLevel="0" max="112" min="112" style="1" width="0.85"/>
    <col collapsed="false" customWidth="true" hidden="false" outlineLevel="0" max="113" min="113" style="1" width="2.28"/>
    <col collapsed="false" customWidth="false" hidden="false" outlineLevel="0" max="119" min="114" style="1" width="0.85"/>
    <col collapsed="false" customWidth="true" hidden="false" outlineLevel="0" max="120" min="120" style="1" width="2.13"/>
    <col collapsed="false" customWidth="false" hidden="false" outlineLevel="0" max="121" min="121" style="1" width="0.85"/>
    <col collapsed="false" customWidth="true" hidden="false" outlineLevel="0" max="122" min="122" style="1" width="2.13"/>
    <col collapsed="false" customWidth="false" hidden="false" outlineLevel="0" max="127" min="123" style="1" width="0.85"/>
    <col collapsed="false" customWidth="true" hidden="false" outlineLevel="0" max="128" min="128" style="1" width="2.56"/>
    <col collapsed="false" customWidth="false" hidden="false" outlineLevel="0" max="130" min="129" style="1" width="0.85"/>
    <col collapsed="false" customWidth="true" hidden="false" outlineLevel="0" max="131" min="131" style="1" width="1.7"/>
    <col collapsed="false" customWidth="false" hidden="false" outlineLevel="0" max="137" min="132" style="1" width="0.85"/>
    <col collapsed="false" customWidth="true" hidden="false" outlineLevel="0" max="138" min="138" style="1" width="2.56"/>
    <col collapsed="false" customWidth="false" hidden="false" outlineLevel="0" max="140" min="139" style="1" width="0.85"/>
    <col collapsed="false" customWidth="true" hidden="false" outlineLevel="0" max="141" min="141" style="1" width="2.56"/>
    <col collapsed="false" customWidth="false" hidden="false" outlineLevel="0" max="257" min="142" style="1" width="0.85"/>
  </cols>
  <sheetData>
    <row r="1" customFormat="false" ht="15" hidden="false" customHeight="true" outlineLevel="0" collapsed="false"/>
    <row r="2" s="2" customFormat="true" ht="15.75" hidden="false" customHeight="true" outlineLevel="0" collapsed="false">
      <c r="CE2" s="3" t="s">
        <v>0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15.75" hidden="false" customHeight="true" outlineLevel="0" collapsed="false">
      <c r="CE3" s="4" t="s">
        <v>1</v>
      </c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BU4" s="6"/>
      <c r="CE4" s="7" t="s">
        <v>2</v>
      </c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2" customFormat="true" ht="30.75" hidden="fals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fals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24.75" hidden="false" customHeight="true" outlineLevel="0" collapsed="false">
      <c r="CE7" s="12" t="s">
        <v>5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6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fals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X9" s="17" t="s">
        <v>10</v>
      </c>
      <c r="CY9" s="17"/>
      <c r="CZ9" s="18" t="s">
        <v>11</v>
      </c>
      <c r="DA9" s="18"/>
      <c r="DB9" s="18"/>
      <c r="DC9" s="18"/>
      <c r="DD9" s="18"/>
      <c r="DE9" s="19" t="s">
        <v>10</v>
      </c>
      <c r="DF9" s="19"/>
      <c r="DG9" s="19"/>
      <c r="DH9" s="18" t="s">
        <v>12</v>
      </c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 t="n">
        <v>20</v>
      </c>
      <c r="EC9" s="17"/>
      <c r="ED9" s="17"/>
      <c r="EE9" s="17"/>
      <c r="EF9" s="20" t="s">
        <v>13</v>
      </c>
      <c r="EG9" s="20"/>
      <c r="EH9" s="20"/>
      <c r="EI9" s="20"/>
      <c r="EJ9" s="20"/>
      <c r="EK9" s="19" t="s">
        <v>14</v>
      </c>
      <c r="EL9" s="19"/>
      <c r="EM9" s="19"/>
      <c r="EN9" s="19"/>
    </row>
    <row r="10" customFormat="false" ht="11.25" hidden="false" customHeight="true" outlineLevel="0" collapsed="false"/>
    <row r="11" s="21" customFormat="true" ht="15" hidden="false" customHeight="true" outlineLevel="0" collapsed="false">
      <c r="EN11" s="22" t="s">
        <v>15</v>
      </c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</row>
    <row r="12" s="24" customFormat="true" ht="2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I12" s="25"/>
      <c r="AJ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s">
        <v>16</v>
      </c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7" t="s">
        <v>17</v>
      </c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8"/>
      <c r="DQ12" s="29"/>
      <c r="DR12" s="30"/>
      <c r="DS12" s="30"/>
      <c r="DT12" s="30"/>
      <c r="DU12" s="30"/>
      <c r="DV12" s="30"/>
      <c r="DW12" s="30"/>
      <c r="DX12" s="30"/>
      <c r="DY12" s="31" t="s">
        <v>18</v>
      </c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1"/>
      <c r="EN12" s="32" t="s">
        <v>19</v>
      </c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</row>
    <row r="13" s="33" customFormat="true" ht="9" hidden="false" customHeight="true" outlineLevel="0" collapsed="false">
      <c r="DR13" s="9"/>
      <c r="DS13" s="9"/>
      <c r="DT13" s="9"/>
      <c r="DU13" s="9"/>
      <c r="DV13" s="9"/>
      <c r="DW13" s="9"/>
      <c r="DX13" s="9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1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</row>
    <row r="14" customFormat="false" ht="15" hidden="false" customHeight="true" outlineLevel="0" collapsed="false">
      <c r="AU14" s="34" t="s">
        <v>20</v>
      </c>
      <c r="AV14" s="34"/>
      <c r="AW14" s="34"/>
      <c r="AX14" s="34"/>
      <c r="AY14" s="34"/>
      <c r="AZ14" s="34"/>
      <c r="BA14" s="34"/>
      <c r="BB14" s="34"/>
      <c r="BC14" s="20" t="s">
        <v>13</v>
      </c>
      <c r="BD14" s="20"/>
      <c r="BE14" s="20"/>
      <c r="BF14" s="20"/>
      <c r="BG14" s="35" t="s">
        <v>21</v>
      </c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20" t="s">
        <v>22</v>
      </c>
      <c r="CP14" s="20"/>
      <c r="CQ14" s="20"/>
      <c r="CR14" s="20"/>
      <c r="CS14" s="34" t="s">
        <v>23</v>
      </c>
      <c r="CT14" s="34"/>
      <c r="CU14" s="34"/>
      <c r="CV14" s="34"/>
      <c r="CW14" s="34"/>
      <c r="CX14" s="34"/>
      <c r="CY14" s="20" t="s">
        <v>24</v>
      </c>
      <c r="CZ14" s="20"/>
      <c r="DA14" s="20"/>
      <c r="DB14" s="20"/>
      <c r="DC14" s="11" t="s">
        <v>25</v>
      </c>
      <c r="DD14" s="11"/>
      <c r="DE14" s="11"/>
      <c r="DF14" s="11"/>
      <c r="DG14" s="11"/>
      <c r="DH14" s="11"/>
      <c r="DI14" s="11"/>
      <c r="DJ14" s="11"/>
      <c r="DK14" s="11"/>
      <c r="DL14" s="11"/>
      <c r="DO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36"/>
      <c r="EH14" s="36"/>
      <c r="EI14" s="36"/>
      <c r="EJ14" s="36"/>
      <c r="EK14" s="36"/>
      <c r="EL14" s="36" t="s">
        <v>26</v>
      </c>
      <c r="EN14" s="37" t="s">
        <v>27</v>
      </c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</row>
    <row r="15" customFormat="false" ht="3" hidden="false" customHeight="true" outlineLevel="0" collapsed="false"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36"/>
      <c r="EH15" s="36"/>
      <c r="EI15" s="36"/>
      <c r="EJ15" s="36"/>
      <c r="EK15" s="36"/>
      <c r="EL15" s="36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</row>
    <row r="16" customFormat="false" ht="29.25" hidden="false" customHeight="true" outlineLevel="0" collapsed="false">
      <c r="DR16" s="9"/>
      <c r="DS16" s="9"/>
      <c r="DT16" s="31" t="s">
        <v>28</v>
      </c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11" customFormat="true" ht="45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9" t="s">
        <v>30</v>
      </c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S17" s="31"/>
      <c r="DT17" s="40" t="s">
        <v>31</v>
      </c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1"/>
      <c r="EN17" s="42" t="s">
        <v>32</v>
      </c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s="11" customFormat="true" ht="1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43" t="s">
        <v>34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36"/>
      <c r="EH18" s="36"/>
      <c r="EI18" s="36"/>
      <c r="EJ18" s="36"/>
      <c r="EK18" s="36"/>
      <c r="EL18" s="36" t="s">
        <v>35</v>
      </c>
      <c r="EM18" s="1"/>
      <c r="EN18" s="44" t="s">
        <v>36</v>
      </c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11" customFormat="true" ht="1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45" t="s">
        <v>37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36"/>
      <c r="EH19" s="36"/>
      <c r="EI19" s="36"/>
      <c r="EJ19" s="36"/>
      <c r="EK19" s="36"/>
      <c r="EL19" s="36" t="s">
        <v>35</v>
      </c>
      <c r="EM19" s="1"/>
      <c r="EN19" s="46" t="s">
        <v>38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11" customFormat="true" ht="1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45" t="s">
        <v>39</v>
      </c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36"/>
      <c r="EH20" s="36"/>
      <c r="EI20" s="36"/>
      <c r="EJ20" s="36"/>
      <c r="EK20" s="36"/>
      <c r="EL20" s="36" t="s">
        <v>35</v>
      </c>
      <c r="EM20" s="1"/>
      <c r="EN20" s="46" t="s">
        <v>40</v>
      </c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s="11" customFormat="tru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45" t="s">
        <v>41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36"/>
      <c r="EH21" s="36"/>
      <c r="EI21" s="36"/>
      <c r="EJ21" s="36"/>
      <c r="EK21" s="36"/>
      <c r="EL21" s="36" t="s">
        <v>35</v>
      </c>
      <c r="EM21" s="1"/>
      <c r="EN21" s="46" t="s">
        <v>42</v>
      </c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11" customFormat="true" ht="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45" t="s">
        <v>43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47" t="s">
        <v>35</v>
      </c>
      <c r="EF22" s="47"/>
      <c r="EG22" s="47"/>
      <c r="EH22" s="47"/>
      <c r="EI22" s="47"/>
      <c r="EJ22" s="47"/>
      <c r="EK22" s="47"/>
      <c r="EL22" s="36"/>
      <c r="EM22" s="1"/>
      <c r="EN22" s="46" t="s">
        <v>44</v>
      </c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11" customFormat="true" ht="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43" t="s">
        <v>45</v>
      </c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36"/>
      <c r="EH23" s="36"/>
      <c r="EI23" s="36"/>
      <c r="EJ23" s="36"/>
      <c r="EK23" s="36"/>
      <c r="EL23" s="36" t="s">
        <v>35</v>
      </c>
      <c r="EM23" s="1"/>
      <c r="EN23" s="46" t="s">
        <v>46</v>
      </c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11" customFormat="true" ht="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43" t="s">
        <v>34</v>
      </c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47" t="s">
        <v>47</v>
      </c>
      <c r="EF24" s="47"/>
      <c r="EG24" s="47"/>
      <c r="EH24" s="47"/>
      <c r="EI24" s="47"/>
      <c r="EJ24" s="47"/>
      <c r="EK24" s="47"/>
      <c r="EL24" s="36"/>
      <c r="EM24" s="1"/>
      <c r="EN24" s="46" t="s">
        <v>48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11" customFormat="true" ht="28.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9" t="s">
        <v>49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36"/>
      <c r="EH25" s="36"/>
      <c r="EI25" s="36"/>
      <c r="EJ25" s="36"/>
      <c r="EK25" s="36"/>
      <c r="EL25" s="36"/>
      <c r="EM25" s="1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1" customFormat="true" ht="15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51"/>
      <c r="EO26" s="51"/>
      <c r="EP26" s="52"/>
      <c r="EQ26" s="51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</row>
    <row r="27" s="11" customFormat="true" ht="20.25" hidden="false" customHeight="true" outlineLevel="0" collapsed="false">
      <c r="A27" s="54" t="s">
        <v>5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11" customFormat="true" ht="16.5" hidden="false" customHeight="true" outlineLevel="0" collapsed="false">
      <c r="BU28" s="35" t="s">
        <v>51</v>
      </c>
      <c r="BV28" s="35"/>
      <c r="BW28" s="35"/>
      <c r="BX28" s="35"/>
      <c r="BY28" s="35"/>
      <c r="BZ28" s="35"/>
      <c r="CA28" s="35"/>
      <c r="CB28" s="35"/>
      <c r="CC28" s="35"/>
      <c r="CD28" s="35"/>
      <c r="CE28" s="18" t="s">
        <v>17</v>
      </c>
      <c r="CF28" s="18"/>
      <c r="CG28" s="18"/>
      <c r="CH28" s="18"/>
      <c r="CI28" s="18"/>
      <c r="CJ28" s="18"/>
      <c r="CK28" s="18"/>
      <c r="CL28" s="18"/>
    </row>
    <row r="29" customFormat="false" ht="15.75" hidden="false" customHeight="true" outlineLevel="0" collapsed="false"/>
    <row r="30" customFormat="false" ht="57.7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6" t="s">
        <v>53</v>
      </c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L30" s="57"/>
      <c r="DM30" s="31" t="s">
        <v>54</v>
      </c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N30" s="58" t="s">
        <v>55</v>
      </c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</row>
    <row r="31" customFormat="false" ht="6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L31" s="57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</row>
    <row r="32" customFormat="false" ht="32.25" hidden="false" customHeight="true" outlineLevel="0" collapsed="false">
      <c r="A32" s="55" t="s">
        <v>56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9" t="s">
        <v>57</v>
      </c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EN32" s="60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</row>
    <row r="33" customFormat="false" ht="15.7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</row>
    <row r="34" customFormat="false" ht="15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customFormat="false" ht="15.7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customFormat="false" ht="15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customFormat="false" ht="15.7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customFormat="false" ht="6" hidden="false" customHeight="true" outlineLevel="0" collapsed="false"/>
    <row r="39" s="65" customFormat="true" ht="66.75" hidden="false" customHeight="true" outlineLevel="0" collapsed="false">
      <c r="A39" s="62" t="s">
        <v>60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3" t="s">
        <v>61</v>
      </c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 t="s">
        <v>62</v>
      </c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4" t="s">
        <v>63</v>
      </c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3" t="s">
        <v>64</v>
      </c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 t="s">
        <v>65</v>
      </c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</row>
    <row r="40" s="65" customFormat="tru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6"/>
      <c r="N40" s="67" t="s">
        <v>66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8"/>
      <c r="Z40" s="66"/>
      <c r="AA40" s="67" t="s">
        <v>67</v>
      </c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8"/>
      <c r="AM40" s="66"/>
      <c r="AN40" s="67" t="s">
        <v>68</v>
      </c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8"/>
      <c r="AZ40" s="66"/>
      <c r="BA40" s="67" t="s">
        <v>69</v>
      </c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8"/>
      <c r="BM40" s="66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3" t="s">
        <v>70</v>
      </c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 t="s">
        <v>71</v>
      </c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9" t="n">
        <v>20</v>
      </c>
      <c r="DH40" s="69"/>
      <c r="DI40" s="69"/>
      <c r="DJ40" s="70" t="s">
        <v>13</v>
      </c>
      <c r="DK40" s="70"/>
      <c r="DL40" s="70"/>
      <c r="DM40" s="71" t="s">
        <v>72</v>
      </c>
      <c r="DN40" s="71"/>
      <c r="DO40" s="71"/>
      <c r="DP40" s="71"/>
      <c r="DQ40" s="69" t="n">
        <v>20</v>
      </c>
      <c r="DR40" s="69"/>
      <c r="DS40" s="69"/>
      <c r="DT40" s="70" t="s">
        <v>22</v>
      </c>
      <c r="DU40" s="70"/>
      <c r="DV40" s="70"/>
      <c r="DW40" s="71" t="s">
        <v>72</v>
      </c>
      <c r="DX40" s="71"/>
      <c r="DY40" s="71"/>
      <c r="DZ40" s="71"/>
      <c r="EA40" s="69" t="n">
        <v>20</v>
      </c>
      <c r="EB40" s="69"/>
      <c r="EC40" s="69"/>
      <c r="ED40" s="70" t="s">
        <v>24</v>
      </c>
      <c r="EE40" s="70"/>
      <c r="EF40" s="70"/>
      <c r="EG40" s="71" t="s">
        <v>72</v>
      </c>
      <c r="EH40" s="71"/>
      <c r="EI40" s="71"/>
      <c r="EJ40" s="71"/>
      <c r="EK40" s="63" t="s">
        <v>73</v>
      </c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 t="s">
        <v>74</v>
      </c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65" customFormat="true" ht="82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72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73"/>
      <c r="Z41" s="72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73"/>
      <c r="AM41" s="72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73"/>
      <c r="AZ41" s="72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73"/>
      <c r="BM41" s="72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7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 t="s">
        <v>75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 t="s">
        <v>76</v>
      </c>
      <c r="CZ41" s="63"/>
      <c r="DA41" s="63"/>
      <c r="DB41" s="63"/>
      <c r="DC41" s="63"/>
      <c r="DD41" s="63"/>
      <c r="DE41" s="63"/>
      <c r="DF41" s="63"/>
      <c r="DG41" s="74" t="s">
        <v>77</v>
      </c>
      <c r="DH41" s="74"/>
      <c r="DI41" s="74"/>
      <c r="DJ41" s="74"/>
      <c r="DK41" s="74"/>
      <c r="DL41" s="74"/>
      <c r="DM41" s="74"/>
      <c r="DN41" s="74"/>
      <c r="DO41" s="74"/>
      <c r="DP41" s="74"/>
      <c r="DQ41" s="74" t="s">
        <v>78</v>
      </c>
      <c r="DR41" s="74"/>
      <c r="DS41" s="74"/>
      <c r="DT41" s="74"/>
      <c r="DU41" s="74"/>
      <c r="DV41" s="74"/>
      <c r="DW41" s="74"/>
      <c r="DX41" s="74"/>
      <c r="DY41" s="74"/>
      <c r="DZ41" s="74"/>
      <c r="EA41" s="74" t="s">
        <v>79</v>
      </c>
      <c r="EB41" s="74"/>
      <c r="EC41" s="74"/>
      <c r="ED41" s="74"/>
      <c r="EE41" s="74"/>
      <c r="EF41" s="74"/>
      <c r="EG41" s="74"/>
      <c r="EH41" s="74"/>
      <c r="EI41" s="74"/>
      <c r="EJ41" s="74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</row>
    <row r="42" s="65" customFormat="true" ht="34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74" t="s">
        <v>80</v>
      </c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 t="s">
        <v>80</v>
      </c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 t="s">
        <v>80</v>
      </c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 t="s">
        <v>80</v>
      </c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 t="s">
        <v>80</v>
      </c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78" customFormat="true" ht="11.25" hidden="false" customHeight="true" outlineLevel="0" collapsed="false">
      <c r="A43" s="75" t="n">
        <v>1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6" t="n">
        <v>2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 t="n">
        <v>3</v>
      </c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 t="n">
        <v>4</v>
      </c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 t="n">
        <v>5</v>
      </c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 t="n">
        <v>6</v>
      </c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 t="n">
        <v>7</v>
      </c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 t="n">
        <v>8</v>
      </c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 t="n">
        <v>9</v>
      </c>
      <c r="CZ43" s="76"/>
      <c r="DA43" s="76"/>
      <c r="DB43" s="76"/>
      <c r="DC43" s="76"/>
      <c r="DD43" s="76"/>
      <c r="DE43" s="76"/>
      <c r="DF43" s="76"/>
      <c r="DG43" s="76" t="n">
        <v>10</v>
      </c>
      <c r="DH43" s="76"/>
      <c r="DI43" s="76"/>
      <c r="DJ43" s="76"/>
      <c r="DK43" s="76"/>
      <c r="DL43" s="76"/>
      <c r="DM43" s="76"/>
      <c r="DN43" s="76"/>
      <c r="DO43" s="76"/>
      <c r="DP43" s="76"/>
      <c r="DQ43" s="76" t="n">
        <v>11</v>
      </c>
      <c r="DR43" s="76"/>
      <c r="DS43" s="76"/>
      <c r="DT43" s="76"/>
      <c r="DU43" s="76"/>
      <c r="DV43" s="76"/>
      <c r="DW43" s="76"/>
      <c r="DX43" s="76"/>
      <c r="DY43" s="76"/>
      <c r="DZ43" s="76"/>
      <c r="EA43" s="76" t="n">
        <v>12</v>
      </c>
      <c r="EB43" s="76"/>
      <c r="EC43" s="76"/>
      <c r="ED43" s="76"/>
      <c r="EE43" s="76"/>
      <c r="EF43" s="76"/>
      <c r="EG43" s="76"/>
      <c r="EH43" s="76"/>
      <c r="EI43" s="76"/>
      <c r="EJ43" s="76"/>
      <c r="EK43" s="77" t="n">
        <v>13</v>
      </c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6" t="n">
        <v>14</v>
      </c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65" customFormat="true" ht="159" hidden="false" customHeight="true" outlineLevel="0" collapsed="false">
      <c r="A44" s="79" t="s">
        <v>81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80" t="s">
        <v>82</v>
      </c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 t="s">
        <v>83</v>
      </c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1" t="s">
        <v>84</v>
      </c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 t="s">
        <v>85</v>
      </c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2" t="s">
        <v>86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3" t="s">
        <v>87</v>
      </c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4" t="s">
        <v>88</v>
      </c>
      <c r="CZ44" s="84"/>
      <c r="DA44" s="84"/>
      <c r="DB44" s="84"/>
      <c r="DC44" s="84"/>
      <c r="DD44" s="84"/>
      <c r="DE44" s="84"/>
      <c r="DF44" s="84"/>
      <c r="DG44" s="85" t="n">
        <v>100</v>
      </c>
      <c r="DH44" s="85"/>
      <c r="DI44" s="85"/>
      <c r="DJ44" s="85"/>
      <c r="DK44" s="85"/>
      <c r="DL44" s="85"/>
      <c r="DM44" s="85"/>
      <c r="DN44" s="85"/>
      <c r="DO44" s="85"/>
      <c r="DP44" s="85"/>
      <c r="DQ44" s="85" t="n">
        <v>100</v>
      </c>
      <c r="DR44" s="85"/>
      <c r="DS44" s="85"/>
      <c r="DT44" s="85"/>
      <c r="DU44" s="85"/>
      <c r="DV44" s="85"/>
      <c r="DW44" s="85"/>
      <c r="DX44" s="85"/>
      <c r="DY44" s="85"/>
      <c r="DZ44" s="85"/>
      <c r="EA44" s="85" t="n">
        <v>100</v>
      </c>
      <c r="EB44" s="85"/>
      <c r="EC44" s="85"/>
      <c r="ED44" s="85"/>
      <c r="EE44" s="85"/>
      <c r="EF44" s="85"/>
      <c r="EG44" s="85"/>
      <c r="EH44" s="85"/>
      <c r="EI44" s="85"/>
      <c r="EJ44" s="85"/>
      <c r="EK44" s="86" t="n">
        <v>10</v>
      </c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5" t="n">
        <v>10</v>
      </c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</row>
    <row r="45" s="65" customFormat="true" ht="69.75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9" t="s">
        <v>89</v>
      </c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3" t="s">
        <v>87</v>
      </c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4" t="s">
        <v>88</v>
      </c>
      <c r="CZ45" s="84"/>
      <c r="DA45" s="84"/>
      <c r="DB45" s="84"/>
      <c r="DC45" s="84"/>
      <c r="DD45" s="84"/>
      <c r="DE45" s="84"/>
      <c r="DF45" s="84"/>
      <c r="DG45" s="85" t="n">
        <v>100</v>
      </c>
      <c r="DH45" s="85"/>
      <c r="DI45" s="85"/>
      <c r="DJ45" s="85"/>
      <c r="DK45" s="85"/>
      <c r="DL45" s="85"/>
      <c r="DM45" s="85"/>
      <c r="DN45" s="85"/>
      <c r="DO45" s="85"/>
      <c r="DP45" s="85"/>
      <c r="DQ45" s="85" t="n">
        <v>100</v>
      </c>
      <c r="DR45" s="85"/>
      <c r="DS45" s="85"/>
      <c r="DT45" s="85"/>
      <c r="DU45" s="85"/>
      <c r="DV45" s="85"/>
      <c r="DW45" s="85"/>
      <c r="DX45" s="85"/>
      <c r="DY45" s="85"/>
      <c r="DZ45" s="85"/>
      <c r="EA45" s="85" t="n">
        <v>100</v>
      </c>
      <c r="EB45" s="85"/>
      <c r="EC45" s="85"/>
      <c r="ED45" s="85"/>
      <c r="EE45" s="85"/>
      <c r="EF45" s="85"/>
      <c r="EG45" s="85"/>
      <c r="EH45" s="85"/>
      <c r="EI45" s="85"/>
      <c r="EJ45" s="85"/>
      <c r="EK45" s="86" t="n">
        <v>15</v>
      </c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5" t="n">
        <v>15</v>
      </c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5" customFormat="true" ht="60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1"/>
      <c r="BY46" s="92"/>
      <c r="BZ46" s="82" t="s">
        <v>90</v>
      </c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3" t="s">
        <v>87</v>
      </c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4" t="s">
        <v>88</v>
      </c>
      <c r="CZ46" s="84"/>
      <c r="DA46" s="84"/>
      <c r="DB46" s="84"/>
      <c r="DC46" s="84"/>
      <c r="DD46" s="84"/>
      <c r="DE46" s="84"/>
      <c r="DF46" s="84"/>
      <c r="DG46" s="85" t="n">
        <v>70</v>
      </c>
      <c r="DH46" s="85"/>
      <c r="DI46" s="85"/>
      <c r="DJ46" s="85"/>
      <c r="DK46" s="85"/>
      <c r="DL46" s="85"/>
      <c r="DM46" s="85"/>
      <c r="DN46" s="85"/>
      <c r="DO46" s="85"/>
      <c r="DP46" s="85"/>
      <c r="DQ46" s="85" t="n">
        <v>70</v>
      </c>
      <c r="DR46" s="85"/>
      <c r="DS46" s="85"/>
      <c r="DT46" s="85"/>
      <c r="DU46" s="85"/>
      <c r="DV46" s="85"/>
      <c r="DW46" s="85"/>
      <c r="DX46" s="85"/>
      <c r="DY46" s="85"/>
      <c r="DZ46" s="85"/>
      <c r="EA46" s="85" t="n">
        <v>70</v>
      </c>
      <c r="EB46" s="85"/>
      <c r="EC46" s="85"/>
      <c r="ED46" s="85"/>
      <c r="EE46" s="85"/>
      <c r="EF46" s="85"/>
      <c r="EG46" s="85"/>
      <c r="EH46" s="85"/>
      <c r="EI46" s="85"/>
      <c r="EJ46" s="85"/>
      <c r="EK46" s="86" t="n">
        <v>10</v>
      </c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5" t="n">
        <v>7</v>
      </c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65" customFormat="true" ht="117.75" hidden="fals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4"/>
      <c r="BY47" s="95"/>
      <c r="BZ47" s="82" t="s">
        <v>91</v>
      </c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3" t="s">
        <v>87</v>
      </c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4" t="s">
        <v>88</v>
      </c>
      <c r="CZ47" s="84"/>
      <c r="DA47" s="84"/>
      <c r="DB47" s="84"/>
      <c r="DC47" s="84"/>
      <c r="DD47" s="84"/>
      <c r="DE47" s="84"/>
      <c r="DF47" s="84"/>
      <c r="DG47" s="85" t="n">
        <v>100</v>
      </c>
      <c r="DH47" s="85"/>
      <c r="DI47" s="85"/>
      <c r="DJ47" s="85"/>
      <c r="DK47" s="85"/>
      <c r="DL47" s="85"/>
      <c r="DM47" s="85"/>
      <c r="DN47" s="85"/>
      <c r="DO47" s="85"/>
      <c r="DP47" s="85"/>
      <c r="DQ47" s="85" t="n">
        <v>100</v>
      </c>
      <c r="DR47" s="85"/>
      <c r="DS47" s="85"/>
      <c r="DT47" s="85"/>
      <c r="DU47" s="85"/>
      <c r="DV47" s="85"/>
      <c r="DW47" s="85"/>
      <c r="DX47" s="85"/>
      <c r="DY47" s="85"/>
      <c r="DZ47" s="85"/>
      <c r="EA47" s="85" t="n">
        <v>100</v>
      </c>
      <c r="EB47" s="85"/>
      <c r="EC47" s="85"/>
      <c r="ED47" s="85"/>
      <c r="EE47" s="85"/>
      <c r="EF47" s="85"/>
      <c r="EG47" s="85"/>
      <c r="EH47" s="85"/>
      <c r="EI47" s="85"/>
      <c r="EJ47" s="85"/>
      <c r="EK47" s="86" t="n">
        <v>10</v>
      </c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5" t="n">
        <v>10</v>
      </c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</row>
    <row r="48" s="11" customFormat="true" ht="23.25" hidden="false" customHeight="true" outlineLevel="0" collapsed="false">
      <c r="A48" s="11" t="s">
        <v>92</v>
      </c>
    </row>
    <row r="49" customFormat="false" ht="20.25" hidden="false" customHeight="true" outlineLevel="0" collapsed="false"/>
    <row r="50" s="96" customFormat="true" ht="87" hidden="false" customHeight="true" outlineLevel="0" collapsed="false">
      <c r="A50" s="62" t="s">
        <v>60</v>
      </c>
      <c r="B50" s="62"/>
      <c r="C50" s="62"/>
      <c r="D50" s="62"/>
      <c r="E50" s="62"/>
      <c r="F50" s="62"/>
      <c r="G50" s="62"/>
      <c r="H50" s="62"/>
      <c r="I50" s="62"/>
      <c r="J50" s="62"/>
      <c r="K50" s="63" t="s">
        <v>93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 t="s">
        <v>94</v>
      </c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6" t="s">
        <v>95</v>
      </c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3" t="s">
        <v>96</v>
      </c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 t="s">
        <v>97</v>
      </c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 t="s">
        <v>98</v>
      </c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</row>
    <row r="51" s="96" customFormat="tru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6"/>
      <c r="L51" s="67" t="s">
        <v>66</v>
      </c>
      <c r="M51" s="67"/>
      <c r="N51" s="67"/>
      <c r="O51" s="67"/>
      <c r="P51" s="67"/>
      <c r="Q51" s="67"/>
      <c r="R51" s="67"/>
      <c r="S51" s="67"/>
      <c r="T51" s="67"/>
      <c r="U51" s="68"/>
      <c r="V51" s="66"/>
      <c r="W51" s="67" t="s">
        <v>67</v>
      </c>
      <c r="X51" s="67"/>
      <c r="Y51" s="67"/>
      <c r="Z51" s="67"/>
      <c r="AA51" s="67"/>
      <c r="AB51" s="67"/>
      <c r="AC51" s="67"/>
      <c r="AD51" s="67"/>
      <c r="AE51" s="67"/>
      <c r="AF51" s="68"/>
      <c r="AG51" s="66"/>
      <c r="AH51" s="67" t="s">
        <v>68</v>
      </c>
      <c r="AI51" s="67"/>
      <c r="AJ51" s="67"/>
      <c r="AK51" s="67"/>
      <c r="AL51" s="67"/>
      <c r="AM51" s="67"/>
      <c r="AN51" s="67"/>
      <c r="AO51" s="67"/>
      <c r="AP51" s="67"/>
      <c r="AQ51" s="68"/>
      <c r="AR51" s="66"/>
      <c r="AS51" s="67" t="s">
        <v>69</v>
      </c>
      <c r="AT51" s="67"/>
      <c r="AU51" s="67"/>
      <c r="AV51" s="67"/>
      <c r="AW51" s="67"/>
      <c r="AX51" s="67"/>
      <c r="AY51" s="67"/>
      <c r="AZ51" s="67"/>
      <c r="BA51" s="67"/>
      <c r="BB51" s="68"/>
      <c r="BC51" s="66"/>
      <c r="BD51" s="67"/>
      <c r="BE51" s="67"/>
      <c r="BF51" s="67"/>
      <c r="BG51" s="67"/>
      <c r="BH51" s="67"/>
      <c r="BI51" s="67"/>
      <c r="BJ51" s="67"/>
      <c r="BK51" s="67"/>
      <c r="BL51" s="67"/>
      <c r="BM51" s="68"/>
      <c r="BN51" s="63" t="s">
        <v>99</v>
      </c>
      <c r="BO51" s="63"/>
      <c r="BP51" s="63"/>
      <c r="BQ51" s="63"/>
      <c r="BR51" s="63"/>
      <c r="BS51" s="63"/>
      <c r="BT51" s="63"/>
      <c r="BU51" s="63"/>
      <c r="BV51" s="63"/>
      <c r="BW51" s="63"/>
      <c r="BX51" s="97" t="s">
        <v>71</v>
      </c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69" t="n">
        <v>20</v>
      </c>
      <c r="CO51" s="69"/>
      <c r="CP51" s="69"/>
      <c r="CQ51" s="98" t="s">
        <v>13</v>
      </c>
      <c r="CR51" s="98"/>
      <c r="CS51" s="71" t="s">
        <v>72</v>
      </c>
      <c r="CT51" s="71"/>
      <c r="CU51" s="71"/>
      <c r="CV51" s="71"/>
      <c r="CW51" s="69" t="n">
        <v>20</v>
      </c>
      <c r="CX51" s="69"/>
      <c r="CY51" s="69"/>
      <c r="CZ51" s="98" t="s">
        <v>22</v>
      </c>
      <c r="DA51" s="98"/>
      <c r="DB51" s="71" t="s">
        <v>72</v>
      </c>
      <c r="DC51" s="71"/>
      <c r="DD51" s="71"/>
      <c r="DE51" s="71"/>
      <c r="DF51" s="69" t="n">
        <v>20</v>
      </c>
      <c r="DG51" s="69"/>
      <c r="DH51" s="69"/>
      <c r="DI51" s="98" t="s">
        <v>24</v>
      </c>
      <c r="DJ51" s="98"/>
      <c r="DK51" s="71" t="s">
        <v>72</v>
      </c>
      <c r="DL51" s="71"/>
      <c r="DM51" s="71"/>
      <c r="DN51" s="71"/>
      <c r="DO51" s="69" t="n">
        <v>20</v>
      </c>
      <c r="DP51" s="69"/>
      <c r="DQ51" s="69"/>
      <c r="DR51" s="98" t="s">
        <v>13</v>
      </c>
      <c r="DS51" s="98"/>
      <c r="DT51" s="71" t="s">
        <v>72</v>
      </c>
      <c r="DU51" s="71"/>
      <c r="DV51" s="71"/>
      <c r="DW51" s="71"/>
      <c r="DX51" s="69" t="n">
        <v>20</v>
      </c>
      <c r="DY51" s="69"/>
      <c r="DZ51" s="69"/>
      <c r="EA51" s="98" t="s">
        <v>22</v>
      </c>
      <c r="EB51" s="98"/>
      <c r="EC51" s="71" t="s">
        <v>72</v>
      </c>
      <c r="ED51" s="71"/>
      <c r="EE51" s="71"/>
      <c r="EF51" s="71"/>
      <c r="EG51" s="69" t="n">
        <v>20</v>
      </c>
      <c r="EH51" s="69"/>
      <c r="EI51" s="69"/>
      <c r="EJ51" s="98" t="s">
        <v>24</v>
      </c>
      <c r="EK51" s="98"/>
      <c r="EL51" s="71" t="s">
        <v>72</v>
      </c>
      <c r="EM51" s="71"/>
      <c r="EN51" s="71"/>
      <c r="EO51" s="71"/>
      <c r="EP51" s="99" t="s">
        <v>100</v>
      </c>
      <c r="EQ51" s="99"/>
      <c r="ER51" s="99"/>
      <c r="ES51" s="99"/>
      <c r="ET51" s="99"/>
      <c r="EU51" s="99"/>
      <c r="EV51" s="99"/>
      <c r="EW51" s="99"/>
      <c r="EX51" s="99"/>
      <c r="EY51" s="99" t="s">
        <v>101</v>
      </c>
      <c r="EZ51" s="99"/>
      <c r="FA51" s="99"/>
      <c r="FB51" s="99"/>
      <c r="FC51" s="99"/>
      <c r="FD51" s="99"/>
      <c r="FE51" s="99"/>
      <c r="FF51" s="99"/>
      <c r="FG51" s="99"/>
    </row>
    <row r="52" s="96" customFormat="true" ht="115.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72"/>
      <c r="L52" s="67"/>
      <c r="M52" s="67"/>
      <c r="N52" s="67"/>
      <c r="O52" s="67"/>
      <c r="P52" s="67"/>
      <c r="Q52" s="67"/>
      <c r="R52" s="67"/>
      <c r="S52" s="67"/>
      <c r="T52" s="67"/>
      <c r="U52" s="73"/>
      <c r="V52" s="72"/>
      <c r="W52" s="67"/>
      <c r="X52" s="67"/>
      <c r="Y52" s="67"/>
      <c r="Z52" s="67"/>
      <c r="AA52" s="67"/>
      <c r="AB52" s="67"/>
      <c r="AC52" s="67"/>
      <c r="AD52" s="67"/>
      <c r="AE52" s="67"/>
      <c r="AF52" s="73"/>
      <c r="AG52" s="72"/>
      <c r="AH52" s="67"/>
      <c r="AI52" s="67"/>
      <c r="AJ52" s="67"/>
      <c r="AK52" s="67"/>
      <c r="AL52" s="67"/>
      <c r="AM52" s="67"/>
      <c r="AN52" s="67"/>
      <c r="AO52" s="67"/>
      <c r="AP52" s="67"/>
      <c r="AQ52" s="73"/>
      <c r="AR52" s="72"/>
      <c r="AS52" s="67"/>
      <c r="AT52" s="67"/>
      <c r="AU52" s="67"/>
      <c r="AV52" s="67"/>
      <c r="AW52" s="67"/>
      <c r="AX52" s="67"/>
      <c r="AY52" s="67"/>
      <c r="AZ52" s="67"/>
      <c r="BA52" s="67"/>
      <c r="BB52" s="73"/>
      <c r="BC52" s="72"/>
      <c r="BD52" s="67"/>
      <c r="BE52" s="67"/>
      <c r="BF52" s="67"/>
      <c r="BG52" s="67"/>
      <c r="BH52" s="67"/>
      <c r="BI52" s="67"/>
      <c r="BJ52" s="67"/>
      <c r="BK52" s="67"/>
      <c r="BL52" s="67"/>
      <c r="BM52" s="7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 t="s">
        <v>102</v>
      </c>
      <c r="BY52" s="63"/>
      <c r="BZ52" s="63"/>
      <c r="CA52" s="63"/>
      <c r="CB52" s="63"/>
      <c r="CC52" s="63"/>
      <c r="CD52" s="63"/>
      <c r="CE52" s="63"/>
      <c r="CF52" s="63"/>
      <c r="CG52" s="97" t="s">
        <v>76</v>
      </c>
      <c r="CH52" s="97"/>
      <c r="CI52" s="97"/>
      <c r="CJ52" s="97"/>
      <c r="CK52" s="97"/>
      <c r="CL52" s="97"/>
      <c r="CM52" s="97"/>
      <c r="CN52" s="74" t="s">
        <v>103</v>
      </c>
      <c r="CO52" s="74"/>
      <c r="CP52" s="74"/>
      <c r="CQ52" s="74"/>
      <c r="CR52" s="74"/>
      <c r="CS52" s="74"/>
      <c r="CT52" s="74"/>
      <c r="CU52" s="74"/>
      <c r="CV52" s="74"/>
      <c r="CW52" s="74" t="s">
        <v>78</v>
      </c>
      <c r="CX52" s="74"/>
      <c r="CY52" s="74"/>
      <c r="CZ52" s="74"/>
      <c r="DA52" s="74"/>
      <c r="DB52" s="74"/>
      <c r="DC52" s="74"/>
      <c r="DD52" s="74"/>
      <c r="DE52" s="74"/>
      <c r="DF52" s="74" t="s">
        <v>79</v>
      </c>
      <c r="DG52" s="74"/>
      <c r="DH52" s="74"/>
      <c r="DI52" s="74"/>
      <c r="DJ52" s="74"/>
      <c r="DK52" s="74"/>
      <c r="DL52" s="74"/>
      <c r="DM52" s="74"/>
      <c r="DN52" s="74"/>
      <c r="DO52" s="74" t="s">
        <v>103</v>
      </c>
      <c r="DP52" s="74"/>
      <c r="DQ52" s="74"/>
      <c r="DR52" s="74"/>
      <c r="DS52" s="74"/>
      <c r="DT52" s="74"/>
      <c r="DU52" s="74"/>
      <c r="DV52" s="74"/>
      <c r="DW52" s="74"/>
      <c r="DX52" s="74" t="s">
        <v>78</v>
      </c>
      <c r="DY52" s="74"/>
      <c r="DZ52" s="74"/>
      <c r="EA52" s="74"/>
      <c r="EB52" s="74"/>
      <c r="EC52" s="74"/>
      <c r="ED52" s="74"/>
      <c r="EE52" s="74"/>
      <c r="EF52" s="74"/>
      <c r="EG52" s="74" t="s">
        <v>79</v>
      </c>
      <c r="EH52" s="74"/>
      <c r="EI52" s="74"/>
      <c r="EJ52" s="74"/>
      <c r="EK52" s="74"/>
      <c r="EL52" s="74"/>
      <c r="EM52" s="74"/>
      <c r="EN52" s="74"/>
      <c r="EO52" s="74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s="96" customFormat="true" ht="48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74" t="s">
        <v>80</v>
      </c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 t="s">
        <v>80</v>
      </c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 t="s">
        <v>80</v>
      </c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 t="s">
        <v>80</v>
      </c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 t="s">
        <v>80</v>
      </c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97"/>
      <c r="CH53" s="97"/>
      <c r="CI53" s="97"/>
      <c r="CJ53" s="97"/>
      <c r="CK53" s="97"/>
      <c r="CL53" s="97"/>
      <c r="CM53" s="97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s="100" customFormat="true" ht="11.25" hidden="false" customHeight="true" outlineLevel="0" collapsed="false">
      <c r="A54" s="75" t="n">
        <v>1</v>
      </c>
      <c r="B54" s="75"/>
      <c r="C54" s="75"/>
      <c r="D54" s="75"/>
      <c r="E54" s="75"/>
      <c r="F54" s="75"/>
      <c r="G54" s="75"/>
      <c r="H54" s="75"/>
      <c r="I54" s="75"/>
      <c r="J54" s="75"/>
      <c r="K54" s="76" t="n">
        <v>2</v>
      </c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 t="n">
        <v>3</v>
      </c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 t="n">
        <v>4</v>
      </c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 t="n">
        <v>5</v>
      </c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 t="n">
        <v>6</v>
      </c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 t="n">
        <v>7</v>
      </c>
      <c r="BO54" s="76"/>
      <c r="BP54" s="76"/>
      <c r="BQ54" s="76"/>
      <c r="BR54" s="76"/>
      <c r="BS54" s="76"/>
      <c r="BT54" s="76"/>
      <c r="BU54" s="76"/>
      <c r="BV54" s="76"/>
      <c r="BW54" s="76"/>
      <c r="BX54" s="76" t="n">
        <v>8</v>
      </c>
      <c r="BY54" s="76"/>
      <c r="BZ54" s="76"/>
      <c r="CA54" s="76"/>
      <c r="CB54" s="76"/>
      <c r="CC54" s="76"/>
      <c r="CD54" s="76"/>
      <c r="CE54" s="76"/>
      <c r="CF54" s="76"/>
      <c r="CG54" s="77" t="n">
        <v>9</v>
      </c>
      <c r="CH54" s="77"/>
      <c r="CI54" s="77"/>
      <c r="CJ54" s="77"/>
      <c r="CK54" s="77"/>
      <c r="CL54" s="77"/>
      <c r="CM54" s="77"/>
      <c r="CN54" s="76" t="n">
        <v>10</v>
      </c>
      <c r="CO54" s="76"/>
      <c r="CP54" s="76"/>
      <c r="CQ54" s="76"/>
      <c r="CR54" s="76"/>
      <c r="CS54" s="76"/>
      <c r="CT54" s="76"/>
      <c r="CU54" s="76"/>
      <c r="CV54" s="76"/>
      <c r="CW54" s="76" t="n">
        <v>11</v>
      </c>
      <c r="CX54" s="76"/>
      <c r="CY54" s="76"/>
      <c r="CZ54" s="76"/>
      <c r="DA54" s="76"/>
      <c r="DB54" s="76"/>
      <c r="DC54" s="76"/>
      <c r="DD54" s="76"/>
      <c r="DE54" s="76"/>
      <c r="DF54" s="76" t="n">
        <v>12</v>
      </c>
      <c r="DG54" s="76"/>
      <c r="DH54" s="76"/>
      <c r="DI54" s="76"/>
      <c r="DJ54" s="76"/>
      <c r="DK54" s="76"/>
      <c r="DL54" s="76"/>
      <c r="DM54" s="76"/>
      <c r="DN54" s="76"/>
      <c r="DO54" s="76" t="n">
        <v>13</v>
      </c>
      <c r="DP54" s="76"/>
      <c r="DQ54" s="76"/>
      <c r="DR54" s="76"/>
      <c r="DS54" s="76"/>
      <c r="DT54" s="76"/>
      <c r="DU54" s="76"/>
      <c r="DV54" s="76"/>
      <c r="DW54" s="76"/>
      <c r="DX54" s="76" t="n">
        <v>14</v>
      </c>
      <c r="DY54" s="76"/>
      <c r="DZ54" s="76"/>
      <c r="EA54" s="76"/>
      <c r="EB54" s="76"/>
      <c r="EC54" s="76"/>
      <c r="ED54" s="76"/>
      <c r="EE54" s="76"/>
      <c r="EF54" s="76"/>
      <c r="EG54" s="76" t="n">
        <v>15</v>
      </c>
      <c r="EH54" s="76"/>
      <c r="EI54" s="76"/>
      <c r="EJ54" s="76"/>
      <c r="EK54" s="76"/>
      <c r="EL54" s="76"/>
      <c r="EM54" s="76"/>
      <c r="EN54" s="76"/>
      <c r="EO54" s="76"/>
      <c r="EP54" s="76" t="n">
        <v>16</v>
      </c>
      <c r="EQ54" s="76"/>
      <c r="ER54" s="76"/>
      <c r="ES54" s="76"/>
      <c r="ET54" s="76"/>
      <c r="EU54" s="76"/>
      <c r="EV54" s="76"/>
      <c r="EW54" s="76"/>
      <c r="EX54" s="76"/>
      <c r="EY54" s="76" t="n">
        <v>17</v>
      </c>
      <c r="EZ54" s="76"/>
      <c r="FA54" s="76"/>
      <c r="FB54" s="76"/>
      <c r="FC54" s="76"/>
      <c r="FD54" s="76"/>
      <c r="FE54" s="76"/>
      <c r="FF54" s="76"/>
      <c r="FG54" s="76"/>
    </row>
    <row r="55" s="96" customFormat="true" ht="170.25" hidden="false" customHeight="true" outlineLevel="0" collapsed="false">
      <c r="A55" s="79" t="s">
        <v>81</v>
      </c>
      <c r="B55" s="79"/>
      <c r="C55" s="79"/>
      <c r="D55" s="79"/>
      <c r="E55" s="79"/>
      <c r="F55" s="79"/>
      <c r="G55" s="79"/>
      <c r="H55" s="79"/>
      <c r="I55" s="79"/>
      <c r="J55" s="79"/>
      <c r="K55" s="80" t="s">
        <v>82</v>
      </c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 t="s">
        <v>83</v>
      </c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 t="s">
        <v>84</v>
      </c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1" t="s">
        <v>85</v>
      </c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2" t="s">
        <v>104</v>
      </c>
      <c r="BO55" s="82"/>
      <c r="BP55" s="82"/>
      <c r="BQ55" s="82"/>
      <c r="BR55" s="82"/>
      <c r="BS55" s="82"/>
      <c r="BT55" s="82"/>
      <c r="BU55" s="82"/>
      <c r="BV55" s="82"/>
      <c r="BW55" s="82"/>
      <c r="BX55" s="83" t="s">
        <v>105</v>
      </c>
      <c r="BY55" s="83"/>
      <c r="BZ55" s="83"/>
      <c r="CA55" s="83"/>
      <c r="CB55" s="83"/>
      <c r="CC55" s="83"/>
      <c r="CD55" s="83"/>
      <c r="CE55" s="83"/>
      <c r="CF55" s="83"/>
      <c r="CG55" s="101" t="s">
        <v>106</v>
      </c>
      <c r="CH55" s="101"/>
      <c r="CI55" s="101"/>
      <c r="CJ55" s="101"/>
      <c r="CK55" s="101"/>
      <c r="CL55" s="101"/>
      <c r="CM55" s="101"/>
      <c r="CN55" s="102" t="n">
        <v>73</v>
      </c>
      <c r="CO55" s="102"/>
      <c r="CP55" s="102"/>
      <c r="CQ55" s="102"/>
      <c r="CR55" s="102"/>
      <c r="CS55" s="102"/>
      <c r="CT55" s="102"/>
      <c r="CU55" s="102"/>
      <c r="CV55" s="102"/>
      <c r="CW55" s="102" t="n">
        <v>73</v>
      </c>
      <c r="CX55" s="102"/>
      <c r="CY55" s="102"/>
      <c r="CZ55" s="102"/>
      <c r="DA55" s="102"/>
      <c r="DB55" s="102"/>
      <c r="DC55" s="102"/>
      <c r="DD55" s="102"/>
      <c r="DE55" s="102"/>
      <c r="DF55" s="102" t="n">
        <v>73</v>
      </c>
      <c r="DG55" s="102"/>
      <c r="DH55" s="102"/>
      <c r="DI55" s="102"/>
      <c r="DJ55" s="102"/>
      <c r="DK55" s="102"/>
      <c r="DL55" s="102"/>
      <c r="DM55" s="102"/>
      <c r="DN55" s="102"/>
      <c r="DO55" s="102" t="n">
        <v>0</v>
      </c>
      <c r="DP55" s="102"/>
      <c r="DQ55" s="102"/>
      <c r="DR55" s="102"/>
      <c r="DS55" s="102"/>
      <c r="DT55" s="102"/>
      <c r="DU55" s="102"/>
      <c r="DV55" s="102"/>
      <c r="DW55" s="102"/>
      <c r="DX55" s="102" t="n">
        <v>0</v>
      </c>
      <c r="DY55" s="102"/>
      <c r="DZ55" s="102"/>
      <c r="EA55" s="102"/>
      <c r="EB55" s="102"/>
      <c r="EC55" s="102"/>
      <c r="ED55" s="102"/>
      <c r="EE55" s="102"/>
      <c r="EF55" s="102"/>
      <c r="EG55" s="85" t="n">
        <v>0</v>
      </c>
      <c r="EH55" s="85"/>
      <c r="EI55" s="85"/>
      <c r="EJ55" s="85"/>
      <c r="EK55" s="85"/>
      <c r="EL55" s="85"/>
      <c r="EM55" s="85"/>
      <c r="EN55" s="85"/>
      <c r="EO55" s="85"/>
      <c r="EP55" s="85" t="n">
        <v>10</v>
      </c>
      <c r="EQ55" s="85"/>
      <c r="ER55" s="85"/>
      <c r="ES55" s="85"/>
      <c r="ET55" s="85"/>
      <c r="EU55" s="85"/>
      <c r="EV55" s="85"/>
      <c r="EW55" s="85"/>
      <c r="EX55" s="85"/>
      <c r="EY55" s="103" t="n">
        <f aca="false">CN55*EP55/100</f>
        <v>7.3</v>
      </c>
      <c r="EZ55" s="103"/>
      <c r="FA55" s="103"/>
      <c r="FB55" s="103"/>
      <c r="FC55" s="103"/>
      <c r="FD55" s="103"/>
      <c r="FE55" s="103"/>
      <c r="FF55" s="103"/>
      <c r="FG55" s="103"/>
    </row>
    <row r="56" s="96" customFormat="true" ht="12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3"/>
      <c r="BY56" s="83"/>
      <c r="BZ56" s="83"/>
      <c r="CA56" s="83"/>
      <c r="CB56" s="83"/>
      <c r="CC56" s="83"/>
      <c r="CD56" s="83"/>
      <c r="CE56" s="83"/>
      <c r="CF56" s="83"/>
      <c r="CG56" s="101"/>
      <c r="CH56" s="101"/>
      <c r="CI56" s="101"/>
      <c r="CJ56" s="101"/>
      <c r="CK56" s="101"/>
      <c r="CL56" s="101"/>
      <c r="CM56" s="101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  <c r="EI56" s="85"/>
      <c r="EJ56" s="85"/>
      <c r="EK56" s="85"/>
      <c r="EL56" s="85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85"/>
      <c r="FB56" s="85"/>
      <c r="FC56" s="85"/>
      <c r="FD56" s="85"/>
      <c r="FE56" s="85"/>
      <c r="FF56" s="85"/>
      <c r="FG56" s="85"/>
    </row>
    <row r="57" s="96" customFormat="true" ht="12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3"/>
      <c r="BY57" s="83"/>
      <c r="BZ57" s="83"/>
      <c r="CA57" s="83"/>
      <c r="CB57" s="83"/>
      <c r="CC57" s="83"/>
      <c r="CD57" s="83"/>
      <c r="CE57" s="83"/>
      <c r="CF57" s="83"/>
      <c r="CG57" s="84"/>
      <c r="CH57" s="84"/>
      <c r="CI57" s="84"/>
      <c r="CJ57" s="84"/>
      <c r="CK57" s="84"/>
      <c r="CL57" s="84"/>
      <c r="CM57" s="84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</row>
    <row r="58" customFormat="false" ht="15" hidden="false" customHeight="true" outlineLevel="0" collapsed="false"/>
    <row r="59" s="11" customFormat="true" ht="16.5" hidden="false" customHeight="true" outlineLevel="0" collapsed="false">
      <c r="A59" s="11" t="s">
        <v>107</v>
      </c>
    </row>
    <row r="60" s="11" customFormat="true" ht="6" hidden="false" customHeight="true" outlineLevel="0" collapsed="false"/>
    <row r="61" s="11" customFormat="true" ht="15.75" hidden="false" customHeight="true" outlineLevel="0" collapsed="false">
      <c r="A61" s="105" t="s">
        <v>108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</row>
    <row r="62" s="2" customFormat="true" ht="15.75" hidden="false" customHeight="true" outlineLevel="0" collapsed="false">
      <c r="A62" s="106" t="s">
        <v>109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7" t="s">
        <v>110</v>
      </c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 t="s">
        <v>111</v>
      </c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 t="s">
        <v>112</v>
      </c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8" t="s">
        <v>113</v>
      </c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s="113" customFormat="true" ht="15.75" hidden="false" customHeight="true" outlineLevel="0" collapsed="false">
      <c r="A63" s="109" t="n">
        <v>1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10" t="n">
        <v>2</v>
      </c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1" t="s">
        <v>114</v>
      </c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 t="s">
        <v>115</v>
      </c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2" t="n">
        <v>5</v>
      </c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2"/>
      <c r="EQ63" s="112"/>
      <c r="ER63" s="112"/>
      <c r="ES63" s="112"/>
      <c r="ET63" s="112"/>
      <c r="EU63" s="112"/>
      <c r="EV63" s="112"/>
      <c r="EW63" s="112"/>
      <c r="EX63" s="112"/>
      <c r="EY63" s="112"/>
      <c r="EZ63" s="112"/>
      <c r="FA63" s="112"/>
      <c r="FB63" s="112"/>
      <c r="FC63" s="112"/>
      <c r="FD63" s="112"/>
      <c r="FE63" s="112"/>
      <c r="FF63" s="112"/>
      <c r="FG63" s="112"/>
    </row>
    <row r="64" s="2" customFormat="true" ht="15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</row>
    <row r="65" s="11" customFormat="true" ht="15.75" hidden="false" customHeight="true" outlineLevel="0" collapsed="false"/>
    <row r="66" s="11" customFormat="true" ht="15.75" hidden="false" customHeight="true" outlineLevel="0" collapsed="false">
      <c r="A66" s="11" t="s">
        <v>116</v>
      </c>
    </row>
    <row r="67" s="11" customFormat="true" ht="9.75" hidden="false" customHeight="true" outlineLevel="0" collapsed="false"/>
    <row r="68" s="11" customFormat="true" ht="102" hidden="false" customHeight="true" outlineLevel="0" collapsed="false">
      <c r="A68" s="118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9" t="s">
        <v>118</v>
      </c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customFormat="false" ht="13.5" hidden="false" customHeight="true" outlineLevel="0" collapsed="false">
      <c r="AO69" s="120" t="s">
        <v>119</v>
      </c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customFormat="false" ht="13.5" hidden="false" customHeight="true" outlineLevel="0" collapsed="false"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</row>
    <row r="71" s="11" customFormat="true" ht="15.75" hidden="false" customHeight="true" outlineLevel="0" collapsed="false">
      <c r="A71" s="11" t="s">
        <v>120</v>
      </c>
    </row>
    <row r="72" customFormat="false" ht="7.5" hidden="false" customHeight="true" outlineLevel="0" collapsed="false"/>
    <row r="73" s="2" customFormat="true" ht="15.75" hidden="false" customHeight="true" outlineLevel="0" collapsed="false">
      <c r="A73" s="106" t="s">
        <v>121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7" t="s">
        <v>122</v>
      </c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 t="s">
        <v>123</v>
      </c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</row>
    <row r="74" s="2" customFormat="true" ht="15.75" hidden="false" customHeight="true" outlineLevel="0" collapsed="false">
      <c r="A74" s="109" t="n">
        <v>1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11" t="s">
        <v>124</v>
      </c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0" t="n">
        <v>3</v>
      </c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s="2" customFormat="true" ht="24" hidden="false" customHeight="true" outlineLevel="0" collapsed="false">
      <c r="A75" s="121" t="s">
        <v>125</v>
      </c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2" t="s">
        <v>126</v>
      </c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3" t="s">
        <v>127</v>
      </c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</row>
    <row r="76" customFormat="false" ht="30" hidden="false" customHeight="true" outlineLevel="0" collapsed="false">
      <c r="A76" s="121" t="s">
        <v>128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</row>
    <row r="77" customFormat="false" ht="21" hidden="false" customHeight="true" outlineLevel="0" collapsed="false">
      <c r="A77" s="121" t="s">
        <v>129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</row>
    <row r="78" customFormat="false" ht="21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</row>
    <row r="79" s="11" customFormat="true" ht="152.25" hidden="true" customHeight="true" outlineLevel="0" collapsed="false">
      <c r="BU79" s="35" t="s">
        <v>51</v>
      </c>
      <c r="BV79" s="35"/>
      <c r="BW79" s="35"/>
      <c r="BX79" s="35"/>
      <c r="BY79" s="35"/>
      <c r="BZ79" s="35"/>
      <c r="CA79" s="35"/>
      <c r="CB79" s="35"/>
      <c r="CC79" s="35"/>
      <c r="CD79" s="35"/>
      <c r="CE79" s="18" t="s">
        <v>124</v>
      </c>
      <c r="CF79" s="18"/>
      <c r="CG79" s="18"/>
      <c r="CH79" s="18"/>
      <c r="CI79" s="18"/>
      <c r="CJ79" s="18"/>
      <c r="CK79" s="18"/>
      <c r="CL79" s="18"/>
    </row>
    <row r="80" customFormat="false" ht="15" hidden="true" customHeight="true" outlineLevel="0" collapsed="false"/>
    <row r="81" customFormat="false" ht="152.25" hidden="true" customHeight="true" outlineLevel="0" collapsed="false">
      <c r="A81" s="55" t="s">
        <v>52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126" t="s">
        <v>53</v>
      </c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L81" s="57"/>
      <c r="DM81" s="31" t="s">
        <v>54</v>
      </c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N81" s="58" t="s">
        <v>55</v>
      </c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</row>
    <row r="82" customFormat="false" ht="152.2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L82" s="57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</row>
    <row r="83" customFormat="false" ht="152.25" hidden="true" customHeight="true" outlineLevel="0" collapsed="false">
      <c r="A83" s="55" t="s">
        <v>56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9" t="s">
        <v>57</v>
      </c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EN83" s="60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</row>
    <row r="84" customFormat="false" ht="152.2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</row>
    <row r="85" customFormat="false" ht="152.2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</row>
    <row r="86" customFormat="false" ht="15.75" hidden="true" customHeight="true" outlineLevel="0" collapsed="false">
      <c r="A86" s="11" t="s">
        <v>5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</row>
    <row r="87" customFormat="false" ht="15.7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</row>
    <row r="88" customFormat="false" ht="15.75" hidden="true" customHeight="true" outlineLevel="0" collapsed="false">
      <c r="A88" s="11" t="s">
        <v>130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</row>
    <row r="89" customFormat="false" ht="152.25" hidden="true" customHeight="true" outlineLevel="0" collapsed="false"/>
    <row r="90" s="65" customFormat="true" ht="152.25" hidden="true" customHeight="true" outlineLevel="0" collapsed="false">
      <c r="A90" s="62" t="s">
        <v>60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3" t="s">
        <v>61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 t="s">
        <v>62</v>
      </c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4" t="s">
        <v>63</v>
      </c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3" t="s">
        <v>64</v>
      </c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 t="s">
        <v>65</v>
      </c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</row>
    <row r="91" s="65" customFormat="true" ht="152.25" hidden="tru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6"/>
      <c r="N91" s="67" t="s">
        <v>66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8"/>
      <c r="Z91" s="66"/>
      <c r="AA91" s="67" t="s">
        <v>67</v>
      </c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8"/>
      <c r="AM91" s="66"/>
      <c r="AN91" s="67" t="s">
        <v>68</v>
      </c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8"/>
      <c r="AZ91" s="66"/>
      <c r="BA91" s="67" t="s">
        <v>69</v>
      </c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8"/>
      <c r="BM91" s="66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8"/>
      <c r="BZ91" s="63" t="s">
        <v>7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 t="s">
        <v>71</v>
      </c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9" t="n">
        <v>20</v>
      </c>
      <c r="DH91" s="69"/>
      <c r="DI91" s="69"/>
      <c r="DJ91" s="70" t="s">
        <v>131</v>
      </c>
      <c r="DK91" s="70"/>
      <c r="DL91" s="70"/>
      <c r="DM91" s="71" t="s">
        <v>72</v>
      </c>
      <c r="DN91" s="71"/>
      <c r="DO91" s="71"/>
      <c r="DP91" s="71"/>
      <c r="DQ91" s="69" t="n">
        <v>20</v>
      </c>
      <c r="DR91" s="69"/>
      <c r="DS91" s="69"/>
      <c r="DT91" s="70" t="s">
        <v>13</v>
      </c>
      <c r="DU91" s="70"/>
      <c r="DV91" s="70"/>
      <c r="DW91" s="71" t="s">
        <v>72</v>
      </c>
      <c r="DX91" s="71"/>
      <c r="DY91" s="71"/>
      <c r="DZ91" s="71"/>
      <c r="EA91" s="69" t="n">
        <v>20</v>
      </c>
      <c r="EB91" s="69"/>
      <c r="EC91" s="69"/>
      <c r="ED91" s="70" t="s">
        <v>22</v>
      </c>
      <c r="EE91" s="70"/>
      <c r="EF91" s="70"/>
      <c r="EG91" s="71" t="s">
        <v>72</v>
      </c>
      <c r="EH91" s="71"/>
      <c r="EI91" s="71"/>
      <c r="EJ91" s="71"/>
      <c r="EK91" s="63" t="s">
        <v>73</v>
      </c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 t="s">
        <v>74</v>
      </c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</row>
    <row r="92" s="65" customFormat="true" ht="152.25" hidden="tru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72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73"/>
      <c r="Z92" s="72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73"/>
      <c r="AM92" s="72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73"/>
      <c r="AZ92" s="72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73"/>
      <c r="BM92" s="72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7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 t="s">
        <v>75</v>
      </c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 t="s">
        <v>76</v>
      </c>
      <c r="CZ92" s="63"/>
      <c r="DA92" s="63"/>
      <c r="DB92" s="63"/>
      <c r="DC92" s="63"/>
      <c r="DD92" s="63"/>
      <c r="DE92" s="63"/>
      <c r="DF92" s="63"/>
      <c r="DG92" s="74" t="s">
        <v>77</v>
      </c>
      <c r="DH92" s="74"/>
      <c r="DI92" s="74"/>
      <c r="DJ92" s="74"/>
      <c r="DK92" s="74"/>
      <c r="DL92" s="74"/>
      <c r="DM92" s="74"/>
      <c r="DN92" s="74"/>
      <c r="DO92" s="74"/>
      <c r="DP92" s="74"/>
      <c r="DQ92" s="74" t="s">
        <v>78</v>
      </c>
      <c r="DR92" s="74"/>
      <c r="DS92" s="74"/>
      <c r="DT92" s="74"/>
      <c r="DU92" s="74"/>
      <c r="DV92" s="74"/>
      <c r="DW92" s="74"/>
      <c r="DX92" s="74"/>
      <c r="DY92" s="74"/>
      <c r="DZ92" s="74"/>
      <c r="EA92" s="74" t="s">
        <v>79</v>
      </c>
      <c r="EB92" s="74"/>
      <c r="EC92" s="74"/>
      <c r="ED92" s="74"/>
      <c r="EE92" s="74"/>
      <c r="EF92" s="74"/>
      <c r="EG92" s="74"/>
      <c r="EH92" s="74"/>
      <c r="EI92" s="74"/>
      <c r="EJ92" s="74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</row>
    <row r="93" s="65" customFormat="true" ht="152.25" hidden="tru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74" t="s">
        <v>80</v>
      </c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 t="s">
        <v>80</v>
      </c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 t="s">
        <v>80</v>
      </c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 t="s">
        <v>80</v>
      </c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 t="s">
        <v>80</v>
      </c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</row>
    <row r="94" s="78" customFormat="true" ht="152.25" hidden="true" customHeight="true" outlineLevel="0" collapsed="false">
      <c r="A94" s="75" t="n">
        <v>1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6" t="n">
        <v>2</v>
      </c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 t="n">
        <v>3</v>
      </c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 t="n">
        <v>4</v>
      </c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 t="n">
        <v>5</v>
      </c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 t="n">
        <v>6</v>
      </c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 t="n">
        <v>7</v>
      </c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 t="n">
        <v>8</v>
      </c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 t="n">
        <v>9</v>
      </c>
      <c r="CZ94" s="76"/>
      <c r="DA94" s="76"/>
      <c r="DB94" s="76"/>
      <c r="DC94" s="76"/>
      <c r="DD94" s="76"/>
      <c r="DE94" s="76"/>
      <c r="DF94" s="76"/>
      <c r="DG94" s="76" t="n">
        <v>10</v>
      </c>
      <c r="DH94" s="76"/>
      <c r="DI94" s="76"/>
      <c r="DJ94" s="76"/>
      <c r="DK94" s="76"/>
      <c r="DL94" s="76"/>
      <c r="DM94" s="76"/>
      <c r="DN94" s="76"/>
      <c r="DO94" s="76"/>
      <c r="DP94" s="76"/>
      <c r="DQ94" s="76" t="n">
        <v>11</v>
      </c>
      <c r="DR94" s="76"/>
      <c r="DS94" s="76"/>
      <c r="DT94" s="76"/>
      <c r="DU94" s="76"/>
      <c r="DV94" s="76"/>
      <c r="DW94" s="76"/>
      <c r="DX94" s="76"/>
      <c r="DY94" s="76"/>
      <c r="DZ94" s="76"/>
      <c r="EA94" s="76" t="n">
        <v>12</v>
      </c>
      <c r="EB94" s="76"/>
      <c r="EC94" s="76"/>
      <c r="ED94" s="76"/>
      <c r="EE94" s="76"/>
      <c r="EF94" s="76"/>
      <c r="EG94" s="76"/>
      <c r="EH94" s="76"/>
      <c r="EI94" s="76"/>
      <c r="EJ94" s="76"/>
      <c r="EK94" s="77" t="n">
        <v>13</v>
      </c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6" t="n">
        <v>14</v>
      </c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</row>
    <row r="95" s="65" customFormat="true" ht="152.25" hidden="true" customHeight="true" outlineLevel="0" collapsed="false">
      <c r="A95" s="79" t="s">
        <v>132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80" t="s">
        <v>133</v>
      </c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 t="s">
        <v>134</v>
      </c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1" t="s">
        <v>84</v>
      </c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 t="s">
        <v>85</v>
      </c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2" t="s">
        <v>86</v>
      </c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3" t="s">
        <v>87</v>
      </c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4" t="s">
        <v>88</v>
      </c>
      <c r="CZ95" s="84"/>
      <c r="DA95" s="84"/>
      <c r="DB95" s="84"/>
      <c r="DC95" s="84"/>
      <c r="DD95" s="84"/>
      <c r="DE95" s="84"/>
      <c r="DF95" s="84"/>
      <c r="DG95" s="85" t="n">
        <v>100</v>
      </c>
      <c r="DH95" s="85"/>
      <c r="DI95" s="85"/>
      <c r="DJ95" s="85"/>
      <c r="DK95" s="85"/>
      <c r="DL95" s="85"/>
      <c r="DM95" s="85"/>
      <c r="DN95" s="85"/>
      <c r="DO95" s="85"/>
      <c r="DP95" s="85"/>
      <c r="DQ95" s="85" t="n">
        <v>100</v>
      </c>
      <c r="DR95" s="85"/>
      <c r="DS95" s="85"/>
      <c r="DT95" s="85"/>
      <c r="DU95" s="85"/>
      <c r="DV95" s="85"/>
      <c r="DW95" s="85"/>
      <c r="DX95" s="85"/>
      <c r="DY95" s="85"/>
      <c r="DZ95" s="85"/>
      <c r="EA95" s="85" t="n">
        <v>100</v>
      </c>
      <c r="EB95" s="85"/>
      <c r="EC95" s="85"/>
      <c r="ED95" s="85"/>
      <c r="EE95" s="85"/>
      <c r="EF95" s="85"/>
      <c r="EG95" s="85"/>
      <c r="EH95" s="85"/>
      <c r="EI95" s="85"/>
      <c r="EJ95" s="85"/>
      <c r="EK95" s="86" t="n">
        <v>10</v>
      </c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5" t="n">
        <v>10</v>
      </c>
      <c r="EW95" s="85"/>
      <c r="EX95" s="85"/>
      <c r="EY95" s="85"/>
      <c r="EZ95" s="85"/>
      <c r="FA95" s="85"/>
      <c r="FB95" s="85"/>
      <c r="FC95" s="85"/>
      <c r="FD95" s="85"/>
      <c r="FE95" s="85"/>
      <c r="FF95" s="85"/>
      <c r="FG95" s="85"/>
    </row>
    <row r="96" s="65" customFormat="true" ht="152.25" hidden="tru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9" t="s">
        <v>89</v>
      </c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3" t="s">
        <v>87</v>
      </c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4" t="s">
        <v>88</v>
      </c>
      <c r="CZ96" s="84"/>
      <c r="DA96" s="84"/>
      <c r="DB96" s="84"/>
      <c r="DC96" s="84"/>
      <c r="DD96" s="84"/>
      <c r="DE96" s="84"/>
      <c r="DF96" s="84"/>
      <c r="DG96" s="85" t="n">
        <v>100</v>
      </c>
      <c r="DH96" s="85"/>
      <c r="DI96" s="85"/>
      <c r="DJ96" s="85"/>
      <c r="DK96" s="85"/>
      <c r="DL96" s="85"/>
      <c r="DM96" s="85"/>
      <c r="DN96" s="85"/>
      <c r="DO96" s="85"/>
      <c r="DP96" s="85"/>
      <c r="DQ96" s="85" t="n">
        <v>100</v>
      </c>
      <c r="DR96" s="85"/>
      <c r="DS96" s="85"/>
      <c r="DT96" s="85"/>
      <c r="DU96" s="85"/>
      <c r="DV96" s="85"/>
      <c r="DW96" s="85"/>
      <c r="DX96" s="85"/>
      <c r="DY96" s="85"/>
      <c r="DZ96" s="85"/>
      <c r="EA96" s="85" t="n">
        <v>100</v>
      </c>
      <c r="EB96" s="85"/>
      <c r="EC96" s="85"/>
      <c r="ED96" s="85"/>
      <c r="EE96" s="85"/>
      <c r="EF96" s="85"/>
      <c r="EG96" s="85"/>
      <c r="EH96" s="85"/>
      <c r="EI96" s="85"/>
      <c r="EJ96" s="85"/>
      <c r="EK96" s="86" t="n">
        <v>15</v>
      </c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5" t="n">
        <v>15</v>
      </c>
      <c r="EW96" s="85"/>
      <c r="EX96" s="85"/>
      <c r="EY96" s="85"/>
      <c r="EZ96" s="85"/>
      <c r="FA96" s="85"/>
      <c r="FB96" s="85"/>
      <c r="FC96" s="85"/>
      <c r="FD96" s="85"/>
      <c r="FE96" s="85"/>
      <c r="FF96" s="85"/>
      <c r="FG96" s="85"/>
    </row>
    <row r="97" s="65" customFormat="true" ht="152.25" hidden="true" customHeight="tru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91"/>
      <c r="BY97" s="92"/>
      <c r="BZ97" s="82" t="s">
        <v>90</v>
      </c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3" t="s">
        <v>87</v>
      </c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4" t="s">
        <v>88</v>
      </c>
      <c r="CZ97" s="84"/>
      <c r="DA97" s="84"/>
      <c r="DB97" s="84"/>
      <c r="DC97" s="84"/>
      <c r="DD97" s="84"/>
      <c r="DE97" s="84"/>
      <c r="DF97" s="84"/>
      <c r="DG97" s="85" t="n">
        <v>50</v>
      </c>
      <c r="DH97" s="85"/>
      <c r="DI97" s="85"/>
      <c r="DJ97" s="85"/>
      <c r="DK97" s="85"/>
      <c r="DL97" s="85"/>
      <c r="DM97" s="85"/>
      <c r="DN97" s="85"/>
      <c r="DO97" s="85"/>
      <c r="DP97" s="85"/>
      <c r="DQ97" s="85" t="n">
        <v>50</v>
      </c>
      <c r="DR97" s="85"/>
      <c r="DS97" s="85"/>
      <c r="DT97" s="85"/>
      <c r="DU97" s="85"/>
      <c r="DV97" s="85"/>
      <c r="DW97" s="85"/>
      <c r="DX97" s="85"/>
      <c r="DY97" s="85"/>
      <c r="DZ97" s="85"/>
      <c r="EA97" s="85" t="n">
        <v>50</v>
      </c>
      <c r="EB97" s="85"/>
      <c r="EC97" s="85"/>
      <c r="ED97" s="85"/>
      <c r="EE97" s="85"/>
      <c r="EF97" s="85"/>
      <c r="EG97" s="85"/>
      <c r="EH97" s="85"/>
      <c r="EI97" s="85"/>
      <c r="EJ97" s="85"/>
      <c r="EK97" s="86" t="n">
        <v>10</v>
      </c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5" t="n">
        <v>5</v>
      </c>
      <c r="EW97" s="85"/>
      <c r="EX97" s="85"/>
      <c r="EY97" s="85"/>
      <c r="EZ97" s="85"/>
      <c r="FA97" s="85"/>
      <c r="FB97" s="85"/>
      <c r="FC97" s="85"/>
      <c r="FD97" s="85"/>
      <c r="FE97" s="85"/>
      <c r="FF97" s="85"/>
      <c r="FG97" s="85"/>
    </row>
    <row r="98" s="65" customFormat="true" ht="152.25" hidden="tru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4"/>
      <c r="BY98" s="95"/>
      <c r="BZ98" s="82" t="s">
        <v>91</v>
      </c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3" t="s">
        <v>87</v>
      </c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4" t="s">
        <v>88</v>
      </c>
      <c r="CZ98" s="84"/>
      <c r="DA98" s="84"/>
      <c r="DB98" s="84"/>
      <c r="DC98" s="84"/>
      <c r="DD98" s="84"/>
      <c r="DE98" s="84"/>
      <c r="DF98" s="84"/>
      <c r="DG98" s="85" t="n">
        <v>100</v>
      </c>
      <c r="DH98" s="85"/>
      <c r="DI98" s="85"/>
      <c r="DJ98" s="85"/>
      <c r="DK98" s="85"/>
      <c r="DL98" s="85"/>
      <c r="DM98" s="85"/>
      <c r="DN98" s="85"/>
      <c r="DO98" s="85"/>
      <c r="DP98" s="85"/>
      <c r="DQ98" s="85" t="n">
        <v>100</v>
      </c>
      <c r="DR98" s="85"/>
      <c r="DS98" s="85"/>
      <c r="DT98" s="85"/>
      <c r="DU98" s="85"/>
      <c r="DV98" s="85"/>
      <c r="DW98" s="85"/>
      <c r="DX98" s="85"/>
      <c r="DY98" s="85"/>
      <c r="DZ98" s="85"/>
      <c r="EA98" s="85" t="n">
        <v>100</v>
      </c>
      <c r="EB98" s="85"/>
      <c r="EC98" s="85"/>
      <c r="ED98" s="85"/>
      <c r="EE98" s="85"/>
      <c r="EF98" s="85"/>
      <c r="EG98" s="85"/>
      <c r="EH98" s="85"/>
      <c r="EI98" s="85"/>
      <c r="EJ98" s="85"/>
      <c r="EK98" s="86" t="n">
        <v>10</v>
      </c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5" t="n">
        <v>10</v>
      </c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</row>
    <row r="99" s="11" customFormat="true" ht="152.25" hidden="true" customHeight="true" outlineLevel="0" collapsed="false">
      <c r="A99" s="11" t="s">
        <v>92</v>
      </c>
    </row>
    <row r="100" customFormat="false" ht="152.25" hidden="true" customHeight="true" outlineLevel="0" collapsed="false"/>
    <row r="101" s="96" customFormat="true" ht="152.25" hidden="true" customHeight="true" outlineLevel="0" collapsed="false">
      <c r="A101" s="62" t="s">
        <v>13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3" t="s">
        <v>136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 t="s">
        <v>94</v>
      </c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6" t="s">
        <v>95</v>
      </c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3" t="s">
        <v>96</v>
      </c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 t="s">
        <v>97</v>
      </c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 t="s">
        <v>98</v>
      </c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</row>
    <row r="102" s="96" customFormat="true" ht="152.25" hidden="tru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6"/>
      <c r="L102" s="67" t="s">
        <v>66</v>
      </c>
      <c r="M102" s="67"/>
      <c r="N102" s="67"/>
      <c r="O102" s="67"/>
      <c r="P102" s="67"/>
      <c r="Q102" s="67"/>
      <c r="R102" s="67"/>
      <c r="S102" s="67"/>
      <c r="T102" s="67"/>
      <c r="U102" s="68"/>
      <c r="V102" s="66"/>
      <c r="W102" s="67" t="s">
        <v>67</v>
      </c>
      <c r="X102" s="67"/>
      <c r="Y102" s="67"/>
      <c r="Z102" s="67"/>
      <c r="AA102" s="67"/>
      <c r="AB102" s="67"/>
      <c r="AC102" s="67"/>
      <c r="AD102" s="67"/>
      <c r="AE102" s="67"/>
      <c r="AF102" s="68"/>
      <c r="AG102" s="66"/>
      <c r="AH102" s="67" t="s">
        <v>68</v>
      </c>
      <c r="AI102" s="67"/>
      <c r="AJ102" s="67"/>
      <c r="AK102" s="67"/>
      <c r="AL102" s="67"/>
      <c r="AM102" s="67"/>
      <c r="AN102" s="67"/>
      <c r="AO102" s="67"/>
      <c r="AP102" s="67"/>
      <c r="AQ102" s="68"/>
      <c r="AR102" s="66"/>
      <c r="AS102" s="67" t="s">
        <v>69</v>
      </c>
      <c r="AT102" s="67"/>
      <c r="AU102" s="67"/>
      <c r="AV102" s="67"/>
      <c r="AW102" s="67"/>
      <c r="AX102" s="67"/>
      <c r="AY102" s="67"/>
      <c r="AZ102" s="67"/>
      <c r="BA102" s="67"/>
      <c r="BB102" s="68"/>
      <c r="BC102" s="66"/>
      <c r="BD102" s="67"/>
      <c r="BE102" s="67"/>
      <c r="BF102" s="67"/>
      <c r="BG102" s="67"/>
      <c r="BH102" s="67"/>
      <c r="BI102" s="67"/>
      <c r="BJ102" s="67"/>
      <c r="BK102" s="67"/>
      <c r="BL102" s="67"/>
      <c r="BM102" s="68"/>
      <c r="BN102" s="63" t="s">
        <v>137</v>
      </c>
      <c r="BO102" s="63"/>
      <c r="BP102" s="63"/>
      <c r="BQ102" s="63"/>
      <c r="BR102" s="63"/>
      <c r="BS102" s="63"/>
      <c r="BT102" s="63"/>
      <c r="BU102" s="63"/>
      <c r="BV102" s="63"/>
      <c r="BW102" s="63"/>
      <c r="BX102" s="97" t="s">
        <v>71</v>
      </c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69" t="n">
        <v>20</v>
      </c>
      <c r="CO102" s="69"/>
      <c r="CP102" s="69"/>
      <c r="CQ102" s="98" t="s">
        <v>131</v>
      </c>
      <c r="CR102" s="98"/>
      <c r="CS102" s="71" t="s">
        <v>72</v>
      </c>
      <c r="CT102" s="71"/>
      <c r="CU102" s="71"/>
      <c r="CV102" s="71"/>
      <c r="CW102" s="69" t="n">
        <v>20</v>
      </c>
      <c r="CX102" s="69"/>
      <c r="CY102" s="69"/>
      <c r="CZ102" s="98" t="s">
        <v>13</v>
      </c>
      <c r="DA102" s="98"/>
      <c r="DB102" s="71" t="s">
        <v>72</v>
      </c>
      <c r="DC102" s="71"/>
      <c r="DD102" s="71"/>
      <c r="DE102" s="71"/>
      <c r="DF102" s="69" t="n">
        <v>20</v>
      </c>
      <c r="DG102" s="69"/>
      <c r="DH102" s="69"/>
      <c r="DI102" s="98" t="s">
        <v>22</v>
      </c>
      <c r="DJ102" s="98"/>
      <c r="DK102" s="71" t="s">
        <v>72</v>
      </c>
      <c r="DL102" s="71"/>
      <c r="DM102" s="71"/>
      <c r="DN102" s="71"/>
      <c r="DO102" s="69" t="n">
        <v>20</v>
      </c>
      <c r="DP102" s="69"/>
      <c r="DQ102" s="69"/>
      <c r="DR102" s="98" t="s">
        <v>131</v>
      </c>
      <c r="DS102" s="98"/>
      <c r="DT102" s="71" t="s">
        <v>72</v>
      </c>
      <c r="DU102" s="71"/>
      <c r="DV102" s="71"/>
      <c r="DW102" s="71"/>
      <c r="DX102" s="69" t="n">
        <v>20</v>
      </c>
      <c r="DY102" s="69"/>
      <c r="DZ102" s="69"/>
      <c r="EA102" s="98" t="s">
        <v>13</v>
      </c>
      <c r="EB102" s="98"/>
      <c r="EC102" s="71" t="s">
        <v>72</v>
      </c>
      <c r="ED102" s="71"/>
      <c r="EE102" s="71"/>
      <c r="EF102" s="71"/>
      <c r="EG102" s="69" t="n">
        <v>20</v>
      </c>
      <c r="EH102" s="69"/>
      <c r="EI102" s="69"/>
      <c r="EJ102" s="98" t="s">
        <v>22</v>
      </c>
      <c r="EK102" s="98"/>
      <c r="EL102" s="71" t="s">
        <v>72</v>
      </c>
      <c r="EM102" s="71"/>
      <c r="EN102" s="71"/>
      <c r="EO102" s="71"/>
      <c r="EP102" s="99" t="s">
        <v>100</v>
      </c>
      <c r="EQ102" s="99"/>
      <c r="ER102" s="99"/>
      <c r="ES102" s="99"/>
      <c r="ET102" s="99"/>
      <c r="EU102" s="99"/>
      <c r="EV102" s="99"/>
      <c r="EW102" s="99"/>
      <c r="EX102" s="99"/>
      <c r="EY102" s="99" t="s">
        <v>101</v>
      </c>
      <c r="EZ102" s="99"/>
      <c r="FA102" s="99"/>
      <c r="FB102" s="99"/>
      <c r="FC102" s="99"/>
      <c r="FD102" s="99"/>
      <c r="FE102" s="99"/>
      <c r="FF102" s="99"/>
      <c r="FG102" s="99"/>
    </row>
    <row r="103" s="96" customFormat="true" ht="152.25" hidden="tru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72"/>
      <c r="L103" s="67"/>
      <c r="M103" s="67"/>
      <c r="N103" s="67"/>
      <c r="O103" s="67"/>
      <c r="P103" s="67"/>
      <c r="Q103" s="67"/>
      <c r="R103" s="67"/>
      <c r="S103" s="67"/>
      <c r="T103" s="67"/>
      <c r="U103" s="73"/>
      <c r="V103" s="72"/>
      <c r="W103" s="67"/>
      <c r="X103" s="67"/>
      <c r="Y103" s="67"/>
      <c r="Z103" s="67"/>
      <c r="AA103" s="67"/>
      <c r="AB103" s="67"/>
      <c r="AC103" s="67"/>
      <c r="AD103" s="67"/>
      <c r="AE103" s="67"/>
      <c r="AF103" s="73"/>
      <c r="AG103" s="72"/>
      <c r="AH103" s="67"/>
      <c r="AI103" s="67"/>
      <c r="AJ103" s="67"/>
      <c r="AK103" s="67"/>
      <c r="AL103" s="67"/>
      <c r="AM103" s="67"/>
      <c r="AN103" s="67"/>
      <c r="AO103" s="67"/>
      <c r="AP103" s="67"/>
      <c r="AQ103" s="73"/>
      <c r="AR103" s="72"/>
      <c r="AS103" s="67"/>
      <c r="AT103" s="67"/>
      <c r="AU103" s="67"/>
      <c r="AV103" s="67"/>
      <c r="AW103" s="67"/>
      <c r="AX103" s="67"/>
      <c r="AY103" s="67"/>
      <c r="AZ103" s="67"/>
      <c r="BA103" s="67"/>
      <c r="BB103" s="73"/>
      <c r="BC103" s="72"/>
      <c r="BD103" s="67"/>
      <c r="BE103" s="67"/>
      <c r="BF103" s="67"/>
      <c r="BG103" s="67"/>
      <c r="BH103" s="67"/>
      <c r="BI103" s="67"/>
      <c r="BJ103" s="67"/>
      <c r="BK103" s="67"/>
      <c r="BL103" s="67"/>
      <c r="BM103" s="7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 t="s">
        <v>138</v>
      </c>
      <c r="BY103" s="63"/>
      <c r="BZ103" s="63"/>
      <c r="CA103" s="63"/>
      <c r="CB103" s="63"/>
      <c r="CC103" s="63"/>
      <c r="CD103" s="63"/>
      <c r="CE103" s="63"/>
      <c r="CF103" s="63"/>
      <c r="CG103" s="97" t="s">
        <v>139</v>
      </c>
      <c r="CH103" s="97"/>
      <c r="CI103" s="97"/>
      <c r="CJ103" s="97"/>
      <c r="CK103" s="97"/>
      <c r="CL103" s="97"/>
      <c r="CM103" s="97"/>
      <c r="CN103" s="74" t="s">
        <v>103</v>
      </c>
      <c r="CO103" s="74"/>
      <c r="CP103" s="74"/>
      <c r="CQ103" s="74"/>
      <c r="CR103" s="74"/>
      <c r="CS103" s="74"/>
      <c r="CT103" s="74"/>
      <c r="CU103" s="74"/>
      <c r="CV103" s="74"/>
      <c r="CW103" s="74" t="s">
        <v>78</v>
      </c>
      <c r="CX103" s="74"/>
      <c r="CY103" s="74"/>
      <c r="CZ103" s="74"/>
      <c r="DA103" s="74"/>
      <c r="DB103" s="74"/>
      <c r="DC103" s="74"/>
      <c r="DD103" s="74"/>
      <c r="DE103" s="74"/>
      <c r="DF103" s="74" t="s">
        <v>79</v>
      </c>
      <c r="DG103" s="74"/>
      <c r="DH103" s="74"/>
      <c r="DI103" s="74"/>
      <c r="DJ103" s="74"/>
      <c r="DK103" s="74"/>
      <c r="DL103" s="74"/>
      <c r="DM103" s="74"/>
      <c r="DN103" s="74"/>
      <c r="DO103" s="74" t="s">
        <v>103</v>
      </c>
      <c r="DP103" s="74"/>
      <c r="DQ103" s="74"/>
      <c r="DR103" s="74"/>
      <c r="DS103" s="74"/>
      <c r="DT103" s="74"/>
      <c r="DU103" s="74"/>
      <c r="DV103" s="74"/>
      <c r="DW103" s="74"/>
      <c r="DX103" s="74" t="s">
        <v>78</v>
      </c>
      <c r="DY103" s="74"/>
      <c r="DZ103" s="74"/>
      <c r="EA103" s="74"/>
      <c r="EB103" s="74"/>
      <c r="EC103" s="74"/>
      <c r="ED103" s="74"/>
      <c r="EE103" s="74"/>
      <c r="EF103" s="74"/>
      <c r="EG103" s="74" t="s">
        <v>79</v>
      </c>
      <c r="EH103" s="74"/>
      <c r="EI103" s="74"/>
      <c r="EJ103" s="74"/>
      <c r="EK103" s="74"/>
      <c r="EL103" s="74"/>
      <c r="EM103" s="74"/>
      <c r="EN103" s="74"/>
      <c r="EO103" s="74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</row>
    <row r="104" s="96" customFormat="true" ht="152.25" hidden="tru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74" t="s">
        <v>80</v>
      </c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 t="s">
        <v>80</v>
      </c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 t="s">
        <v>80</v>
      </c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 t="s">
        <v>80</v>
      </c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 t="s">
        <v>80</v>
      </c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97"/>
      <c r="CH104" s="97"/>
      <c r="CI104" s="97"/>
      <c r="CJ104" s="97"/>
      <c r="CK104" s="97"/>
      <c r="CL104" s="97"/>
      <c r="CM104" s="97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</row>
    <row r="105" s="100" customFormat="true" ht="152.25" hidden="true" customHeight="true" outlineLevel="0" collapsed="false">
      <c r="A105" s="75" t="n">
        <v>1</v>
      </c>
      <c r="B105" s="75"/>
      <c r="C105" s="75"/>
      <c r="D105" s="75"/>
      <c r="E105" s="75"/>
      <c r="F105" s="75"/>
      <c r="G105" s="75"/>
      <c r="H105" s="75"/>
      <c r="I105" s="75"/>
      <c r="J105" s="75"/>
      <c r="K105" s="76" t="n">
        <v>2</v>
      </c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 t="n">
        <v>3</v>
      </c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 t="n">
        <v>4</v>
      </c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 t="n">
        <v>5</v>
      </c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 t="n">
        <v>6</v>
      </c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 t="n">
        <v>7</v>
      </c>
      <c r="BO105" s="76"/>
      <c r="BP105" s="76"/>
      <c r="BQ105" s="76"/>
      <c r="BR105" s="76"/>
      <c r="BS105" s="76"/>
      <c r="BT105" s="76"/>
      <c r="BU105" s="76"/>
      <c r="BV105" s="76"/>
      <c r="BW105" s="76"/>
      <c r="BX105" s="76" t="n">
        <v>8</v>
      </c>
      <c r="BY105" s="76"/>
      <c r="BZ105" s="76"/>
      <c r="CA105" s="76"/>
      <c r="CB105" s="76"/>
      <c r="CC105" s="76"/>
      <c r="CD105" s="76"/>
      <c r="CE105" s="76"/>
      <c r="CF105" s="76"/>
      <c r="CG105" s="77" t="n">
        <v>9</v>
      </c>
      <c r="CH105" s="77"/>
      <c r="CI105" s="77"/>
      <c r="CJ105" s="77"/>
      <c r="CK105" s="77"/>
      <c r="CL105" s="77"/>
      <c r="CM105" s="77"/>
      <c r="CN105" s="76" t="n">
        <v>10</v>
      </c>
      <c r="CO105" s="76"/>
      <c r="CP105" s="76"/>
      <c r="CQ105" s="76"/>
      <c r="CR105" s="76"/>
      <c r="CS105" s="76"/>
      <c r="CT105" s="76"/>
      <c r="CU105" s="76"/>
      <c r="CV105" s="76"/>
      <c r="CW105" s="76" t="n">
        <v>11</v>
      </c>
      <c r="CX105" s="76"/>
      <c r="CY105" s="76"/>
      <c r="CZ105" s="76"/>
      <c r="DA105" s="76"/>
      <c r="DB105" s="76"/>
      <c r="DC105" s="76"/>
      <c r="DD105" s="76"/>
      <c r="DE105" s="76"/>
      <c r="DF105" s="76" t="n">
        <v>12</v>
      </c>
      <c r="DG105" s="76"/>
      <c r="DH105" s="76"/>
      <c r="DI105" s="76"/>
      <c r="DJ105" s="76"/>
      <c r="DK105" s="76"/>
      <c r="DL105" s="76"/>
      <c r="DM105" s="76"/>
      <c r="DN105" s="76"/>
      <c r="DO105" s="76" t="n">
        <v>13</v>
      </c>
      <c r="DP105" s="76"/>
      <c r="DQ105" s="76"/>
      <c r="DR105" s="76"/>
      <c r="DS105" s="76"/>
      <c r="DT105" s="76"/>
      <c r="DU105" s="76"/>
      <c r="DV105" s="76"/>
      <c r="DW105" s="76"/>
      <c r="DX105" s="76" t="n">
        <v>14</v>
      </c>
      <c r="DY105" s="76"/>
      <c r="DZ105" s="76"/>
      <c r="EA105" s="76"/>
      <c r="EB105" s="76"/>
      <c r="EC105" s="76"/>
      <c r="ED105" s="76"/>
      <c r="EE105" s="76"/>
      <c r="EF105" s="76"/>
      <c r="EG105" s="76" t="n">
        <v>15</v>
      </c>
      <c r="EH105" s="76"/>
      <c r="EI105" s="76"/>
      <c r="EJ105" s="76"/>
      <c r="EK105" s="76"/>
      <c r="EL105" s="76"/>
      <c r="EM105" s="76"/>
      <c r="EN105" s="76"/>
      <c r="EO105" s="76"/>
      <c r="EP105" s="76" t="n">
        <v>16</v>
      </c>
      <c r="EQ105" s="76"/>
      <c r="ER105" s="76"/>
      <c r="ES105" s="76"/>
      <c r="ET105" s="76"/>
      <c r="EU105" s="76"/>
      <c r="EV105" s="76"/>
      <c r="EW105" s="76"/>
      <c r="EX105" s="76"/>
      <c r="EY105" s="76" t="n">
        <v>17</v>
      </c>
      <c r="EZ105" s="76"/>
      <c r="FA105" s="76"/>
      <c r="FB105" s="76"/>
      <c r="FC105" s="76"/>
      <c r="FD105" s="76"/>
      <c r="FE105" s="76"/>
      <c r="FF105" s="76"/>
      <c r="FG105" s="76"/>
    </row>
    <row r="106" s="96" customFormat="true" ht="152.25" hidden="true" customHeight="true" outlineLevel="0" collapsed="false">
      <c r="A106" s="79" t="s">
        <v>132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80" t="s">
        <v>133</v>
      </c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 t="s">
        <v>134</v>
      </c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 t="s">
        <v>84</v>
      </c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1" t="s">
        <v>85</v>
      </c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2" t="s">
        <v>104</v>
      </c>
      <c r="BO106" s="82"/>
      <c r="BP106" s="82"/>
      <c r="BQ106" s="82"/>
      <c r="BR106" s="82"/>
      <c r="BS106" s="82"/>
      <c r="BT106" s="82"/>
      <c r="BU106" s="82"/>
      <c r="BV106" s="82"/>
      <c r="BW106" s="82"/>
      <c r="BX106" s="83" t="s">
        <v>105</v>
      </c>
      <c r="BY106" s="83"/>
      <c r="BZ106" s="83"/>
      <c r="CA106" s="83"/>
      <c r="CB106" s="83"/>
      <c r="CC106" s="83"/>
      <c r="CD106" s="83"/>
      <c r="CE106" s="83"/>
      <c r="CF106" s="83"/>
      <c r="CG106" s="101" t="s">
        <v>106</v>
      </c>
      <c r="CH106" s="101"/>
      <c r="CI106" s="101"/>
      <c r="CJ106" s="101"/>
      <c r="CK106" s="101"/>
      <c r="CL106" s="101"/>
      <c r="CM106" s="101"/>
      <c r="CN106" s="127" t="n">
        <v>425</v>
      </c>
      <c r="CO106" s="127"/>
      <c r="CP106" s="127"/>
      <c r="CQ106" s="127"/>
      <c r="CR106" s="127"/>
      <c r="CS106" s="127"/>
      <c r="CT106" s="127"/>
      <c r="CU106" s="127"/>
      <c r="CV106" s="127"/>
      <c r="CW106" s="127" t="n">
        <v>423</v>
      </c>
      <c r="CX106" s="127"/>
      <c r="CY106" s="127"/>
      <c r="CZ106" s="127"/>
      <c r="DA106" s="127"/>
      <c r="DB106" s="127"/>
      <c r="DC106" s="127"/>
      <c r="DD106" s="127"/>
      <c r="DE106" s="127"/>
      <c r="DF106" s="85" t="n">
        <v>423</v>
      </c>
      <c r="DG106" s="85"/>
      <c r="DH106" s="85"/>
      <c r="DI106" s="85"/>
      <c r="DJ106" s="85"/>
      <c r="DK106" s="85"/>
      <c r="DL106" s="85"/>
      <c r="DM106" s="85"/>
      <c r="DN106" s="85"/>
      <c r="DO106" s="85" t="n">
        <v>0</v>
      </c>
      <c r="DP106" s="85"/>
      <c r="DQ106" s="85"/>
      <c r="DR106" s="85"/>
      <c r="DS106" s="85"/>
      <c r="DT106" s="85"/>
      <c r="DU106" s="85"/>
      <c r="DV106" s="85"/>
      <c r="DW106" s="85"/>
      <c r="DX106" s="85" t="n">
        <v>0</v>
      </c>
      <c r="DY106" s="85"/>
      <c r="DZ106" s="85"/>
      <c r="EA106" s="85"/>
      <c r="EB106" s="85"/>
      <c r="EC106" s="85"/>
      <c r="ED106" s="85"/>
      <c r="EE106" s="85"/>
      <c r="EF106" s="85"/>
      <c r="EG106" s="85" t="n">
        <v>0</v>
      </c>
      <c r="EH106" s="85"/>
      <c r="EI106" s="85"/>
      <c r="EJ106" s="85"/>
      <c r="EK106" s="85"/>
      <c r="EL106" s="85"/>
      <c r="EM106" s="85"/>
      <c r="EN106" s="85"/>
      <c r="EO106" s="85"/>
      <c r="EP106" s="85" t="n">
        <v>10</v>
      </c>
      <c r="EQ106" s="85"/>
      <c r="ER106" s="85"/>
      <c r="ES106" s="85"/>
      <c r="ET106" s="85"/>
      <c r="EU106" s="85"/>
      <c r="EV106" s="85"/>
      <c r="EW106" s="85"/>
      <c r="EX106" s="85"/>
      <c r="EY106" s="103" t="n">
        <f aca="false">CN106*EP106/100</f>
        <v>42.5</v>
      </c>
      <c r="EZ106" s="103"/>
      <c r="FA106" s="103"/>
      <c r="FB106" s="103"/>
      <c r="FC106" s="103"/>
      <c r="FD106" s="103"/>
      <c r="FE106" s="103"/>
      <c r="FF106" s="103"/>
      <c r="FG106" s="103"/>
    </row>
    <row r="107" s="96" customFormat="true" ht="152.25" hidden="tru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3"/>
      <c r="BY107" s="83"/>
      <c r="BZ107" s="83"/>
      <c r="CA107" s="83"/>
      <c r="CB107" s="83"/>
      <c r="CC107" s="83"/>
      <c r="CD107" s="83"/>
      <c r="CE107" s="83"/>
      <c r="CF107" s="83"/>
      <c r="CG107" s="101"/>
      <c r="CH107" s="101"/>
      <c r="CI107" s="101"/>
      <c r="CJ107" s="101"/>
      <c r="CK107" s="101"/>
      <c r="CL107" s="101"/>
      <c r="CM107" s="101"/>
      <c r="CN107" s="85"/>
      <c r="CO107" s="85"/>
      <c r="CP107" s="85"/>
      <c r="CQ107" s="85"/>
      <c r="CR107" s="85"/>
      <c r="CS107" s="85"/>
      <c r="CT107" s="85"/>
      <c r="CU107" s="85"/>
      <c r="CV107" s="85"/>
      <c r="CW107" s="85"/>
      <c r="CX107" s="85"/>
      <c r="CY107" s="85"/>
      <c r="CZ107" s="85"/>
      <c r="DA107" s="85"/>
      <c r="DB107" s="85"/>
      <c r="DC107" s="85"/>
      <c r="DD107" s="85"/>
      <c r="DE107" s="85"/>
      <c r="DF107" s="85"/>
      <c r="DG107" s="85"/>
      <c r="DH107" s="85"/>
      <c r="DI107" s="85"/>
      <c r="DJ107" s="85"/>
      <c r="DK107" s="85"/>
      <c r="DL107" s="85"/>
      <c r="DM107" s="85"/>
      <c r="DN107" s="85"/>
      <c r="DO107" s="85"/>
      <c r="DP107" s="85"/>
      <c r="DQ107" s="85"/>
      <c r="DR107" s="85"/>
      <c r="DS107" s="85"/>
      <c r="DT107" s="85"/>
      <c r="DU107" s="85"/>
      <c r="DV107" s="85"/>
      <c r="DW107" s="85"/>
      <c r="DX107" s="85"/>
      <c r="DY107" s="85"/>
      <c r="DZ107" s="85"/>
      <c r="EA107" s="85"/>
      <c r="EB107" s="85"/>
      <c r="EC107" s="85"/>
      <c r="ED107" s="85"/>
      <c r="EE107" s="85"/>
      <c r="EF107" s="85"/>
      <c r="EG107" s="85"/>
      <c r="EH107" s="85"/>
      <c r="EI107" s="85"/>
      <c r="EJ107" s="85"/>
      <c r="EK107" s="85"/>
      <c r="EL107" s="85"/>
      <c r="EM107" s="85"/>
      <c r="EN107" s="85"/>
      <c r="EO107" s="85"/>
      <c r="EP107" s="85"/>
      <c r="EQ107" s="85"/>
      <c r="ER107" s="85"/>
      <c r="ES107" s="85"/>
      <c r="ET107" s="85"/>
      <c r="EU107" s="85"/>
      <c r="EV107" s="85"/>
      <c r="EW107" s="85"/>
      <c r="EX107" s="85"/>
      <c r="EY107" s="85"/>
      <c r="EZ107" s="85"/>
      <c r="FA107" s="85"/>
      <c r="FB107" s="85"/>
      <c r="FC107" s="85"/>
      <c r="FD107" s="85"/>
      <c r="FE107" s="85"/>
      <c r="FF107" s="85"/>
      <c r="FG107" s="85"/>
    </row>
    <row r="108" s="96" customFormat="true" ht="152.25" hidden="tru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3"/>
      <c r="BY108" s="83"/>
      <c r="BZ108" s="83"/>
      <c r="CA108" s="83"/>
      <c r="CB108" s="83"/>
      <c r="CC108" s="83"/>
      <c r="CD108" s="83"/>
      <c r="CE108" s="83"/>
      <c r="CF108" s="83"/>
      <c r="CG108" s="84"/>
      <c r="CH108" s="84"/>
      <c r="CI108" s="84"/>
      <c r="CJ108" s="84"/>
      <c r="CK108" s="84"/>
      <c r="CL108" s="84"/>
      <c r="CM108" s="84"/>
      <c r="CN108" s="85"/>
      <c r="CO108" s="85"/>
      <c r="CP108" s="85"/>
      <c r="CQ108" s="85"/>
      <c r="CR108" s="85"/>
      <c r="CS108" s="85"/>
      <c r="CT108" s="85"/>
      <c r="CU108" s="85"/>
      <c r="CV108" s="85"/>
      <c r="CW108" s="85"/>
      <c r="CX108" s="85"/>
      <c r="CY108" s="85"/>
      <c r="CZ108" s="85"/>
      <c r="DA108" s="85"/>
      <c r="DB108" s="85"/>
      <c r="DC108" s="85"/>
      <c r="DD108" s="85"/>
      <c r="DE108" s="85"/>
      <c r="DF108" s="85"/>
      <c r="DG108" s="85"/>
      <c r="DH108" s="85"/>
      <c r="DI108" s="85"/>
      <c r="DJ108" s="85"/>
      <c r="DK108" s="85"/>
      <c r="DL108" s="85"/>
      <c r="DM108" s="85"/>
      <c r="DN108" s="85"/>
      <c r="DO108" s="85"/>
      <c r="DP108" s="85"/>
      <c r="DQ108" s="85"/>
      <c r="DR108" s="85"/>
      <c r="DS108" s="85"/>
      <c r="DT108" s="85"/>
      <c r="DU108" s="85"/>
      <c r="DV108" s="85"/>
      <c r="DW108" s="85"/>
      <c r="DX108" s="85"/>
      <c r="DY108" s="85"/>
      <c r="DZ108" s="85"/>
      <c r="EA108" s="85"/>
      <c r="EB108" s="85"/>
      <c r="EC108" s="85"/>
      <c r="ED108" s="85"/>
      <c r="EE108" s="85"/>
      <c r="EF108" s="85"/>
      <c r="EG108" s="85"/>
      <c r="EH108" s="85"/>
      <c r="EI108" s="85"/>
      <c r="EJ108" s="85"/>
      <c r="EK108" s="85"/>
      <c r="EL108" s="85"/>
      <c r="EM108" s="85"/>
      <c r="EN108" s="85"/>
      <c r="EO108" s="85"/>
      <c r="EP108" s="85"/>
      <c r="EQ108" s="85"/>
      <c r="ER108" s="85"/>
      <c r="ES108" s="85"/>
      <c r="ET108" s="85"/>
      <c r="EU108" s="85"/>
      <c r="EV108" s="85"/>
      <c r="EW108" s="85"/>
      <c r="EX108" s="85"/>
      <c r="EY108" s="85"/>
      <c r="EZ108" s="85"/>
      <c r="FA108" s="85"/>
      <c r="FB108" s="85"/>
      <c r="FC108" s="85"/>
      <c r="FD108" s="85"/>
      <c r="FE108" s="85"/>
      <c r="FF108" s="85"/>
      <c r="FG108" s="85"/>
    </row>
    <row r="109" customFormat="false" ht="15" hidden="true" customHeight="true" outlineLevel="0" collapsed="false"/>
    <row r="110" s="11" customFormat="true" ht="152.25" hidden="true" customHeight="true" outlineLevel="0" collapsed="false">
      <c r="A110" s="11" t="s">
        <v>107</v>
      </c>
    </row>
    <row r="111" s="11" customFormat="true" ht="152.25" hidden="true" customHeight="true" outlineLevel="0" collapsed="false"/>
    <row r="112" s="11" customFormat="true" ht="152.25" hidden="true" customHeight="true" outlineLevel="0" collapsed="false">
      <c r="A112" s="105" t="s">
        <v>108</v>
      </c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</row>
    <row r="113" s="2" customFormat="true" ht="152.25" hidden="true" customHeight="true" outlineLevel="0" collapsed="false">
      <c r="A113" s="106" t="s">
        <v>109</v>
      </c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7" t="s">
        <v>110</v>
      </c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 t="s">
        <v>111</v>
      </c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 t="s">
        <v>112</v>
      </c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8" t="s">
        <v>113</v>
      </c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</row>
    <row r="114" s="113" customFormat="true" ht="152.25" hidden="true" customHeight="true" outlineLevel="0" collapsed="false">
      <c r="A114" s="109" t="n">
        <v>1</v>
      </c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10" t="n">
        <v>2</v>
      </c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1" t="s">
        <v>114</v>
      </c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 t="s">
        <v>115</v>
      </c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2" t="n">
        <v>5</v>
      </c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</row>
    <row r="115" s="2" customFormat="true" ht="152.2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</row>
    <row r="116" s="11" customFormat="true" ht="15.75" hidden="true" customHeight="true" outlineLevel="0" collapsed="false"/>
    <row r="117" s="11" customFormat="true" ht="15.75" hidden="true" customHeight="true" outlineLevel="0" collapsed="false">
      <c r="A117" s="11" t="s">
        <v>116</v>
      </c>
    </row>
    <row r="118" s="11" customFormat="true" ht="152.25" hidden="true" customHeight="true" outlineLevel="0" collapsed="false"/>
    <row r="119" s="11" customFormat="true" ht="152.25" hidden="true" customHeight="true" outlineLevel="0" collapsed="false">
      <c r="A119" s="118" t="s">
        <v>117</v>
      </c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9" t="s">
        <v>118</v>
      </c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119"/>
      <c r="DL119" s="119"/>
      <c r="DM119" s="119"/>
      <c r="DN119" s="119"/>
      <c r="DO119" s="119"/>
      <c r="DP119" s="119"/>
      <c r="DQ119" s="119"/>
      <c r="DR119" s="119"/>
      <c r="DS119" s="119"/>
      <c r="DT119" s="119"/>
      <c r="DU119" s="119"/>
      <c r="DV119" s="119"/>
      <c r="DW119" s="119"/>
      <c r="DX119" s="119"/>
      <c r="DY119" s="119"/>
      <c r="DZ119" s="119"/>
      <c r="EA119" s="119"/>
      <c r="EB119" s="119"/>
      <c r="EC119" s="119"/>
      <c r="ED119" s="119"/>
      <c r="EE119" s="119"/>
      <c r="EF119" s="119"/>
      <c r="EG119" s="119"/>
      <c r="EH119" s="119"/>
      <c r="EI119" s="119"/>
      <c r="EJ119" s="119"/>
      <c r="EK119" s="119"/>
      <c r="EL119" s="119"/>
      <c r="EM119" s="119"/>
      <c r="EN119" s="119"/>
      <c r="EO119" s="119"/>
      <c r="EP119" s="119"/>
      <c r="EQ119" s="119"/>
      <c r="ER119" s="119"/>
      <c r="ES119" s="119"/>
      <c r="ET119" s="119"/>
      <c r="EU119" s="119"/>
      <c r="EV119" s="119"/>
      <c r="EW119" s="119"/>
      <c r="EX119" s="119"/>
      <c r="EY119" s="119"/>
      <c r="EZ119" s="119"/>
      <c r="FA119" s="119"/>
      <c r="FB119" s="119"/>
      <c r="FC119" s="119"/>
      <c r="FD119" s="119"/>
      <c r="FE119" s="119"/>
      <c r="FF119" s="119"/>
      <c r="FG119" s="119"/>
    </row>
    <row r="120" customFormat="false" ht="152.25" hidden="true" customHeight="true" outlineLevel="0" collapsed="false">
      <c r="AO120" s="120" t="s">
        <v>119</v>
      </c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  <c r="DR120" s="120"/>
      <c r="DS120" s="120"/>
      <c r="DT120" s="120"/>
      <c r="DU120" s="120"/>
      <c r="DV120" s="120"/>
      <c r="DW120" s="120"/>
      <c r="DX120" s="120"/>
      <c r="DY120" s="120"/>
      <c r="DZ120" s="120"/>
      <c r="EA120" s="120"/>
      <c r="EB120" s="120"/>
      <c r="EC120" s="120"/>
      <c r="ED120" s="120"/>
      <c r="EE120" s="120"/>
      <c r="EF120" s="120"/>
      <c r="EG120" s="120"/>
      <c r="EH120" s="120"/>
      <c r="EI120" s="120"/>
      <c r="EJ120" s="120"/>
      <c r="EK120" s="120"/>
      <c r="EL120" s="120"/>
      <c r="EM120" s="120"/>
      <c r="EN120" s="120"/>
      <c r="EO120" s="120"/>
      <c r="EP120" s="120"/>
      <c r="EQ120" s="120"/>
      <c r="ER120" s="120"/>
      <c r="ES120" s="120"/>
      <c r="ET120" s="120"/>
      <c r="EU120" s="120"/>
      <c r="EV120" s="120"/>
      <c r="EW120" s="120"/>
      <c r="EX120" s="120"/>
      <c r="EY120" s="120"/>
      <c r="EZ120" s="120"/>
      <c r="FA120" s="120"/>
      <c r="FB120" s="120"/>
      <c r="FC120" s="120"/>
      <c r="FD120" s="120"/>
      <c r="FE120" s="120"/>
      <c r="FF120" s="120"/>
      <c r="FG120" s="120"/>
    </row>
    <row r="121" customFormat="false" ht="152.25" hidden="true" customHeight="true" outlineLevel="0" collapsed="false"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</row>
    <row r="122" s="11" customFormat="true" ht="152.25" hidden="true" customHeight="true" outlineLevel="0" collapsed="false">
      <c r="A122" s="11" t="s">
        <v>120</v>
      </c>
    </row>
    <row r="123" customFormat="false" ht="152.25" hidden="true" customHeight="true" outlineLevel="0" collapsed="false"/>
    <row r="124" s="2" customFormat="true" ht="152.25" hidden="true" customHeight="true" outlineLevel="0" collapsed="false">
      <c r="A124" s="106" t="s">
        <v>121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7" t="s">
        <v>122</v>
      </c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 t="s">
        <v>123</v>
      </c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</row>
    <row r="125" s="2" customFormat="true" ht="152.25" hidden="true" customHeight="true" outlineLevel="0" collapsed="false">
      <c r="A125" s="109" t="n">
        <v>1</v>
      </c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11" t="s">
        <v>124</v>
      </c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0" t="n">
        <v>3</v>
      </c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</row>
    <row r="126" s="2" customFormat="true" ht="152.25" hidden="true" customHeight="true" outlineLevel="0" collapsed="false">
      <c r="A126" s="121" t="s">
        <v>125</v>
      </c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2" t="s">
        <v>126</v>
      </c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3" t="s">
        <v>127</v>
      </c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</row>
    <row r="127" customFormat="false" ht="152.25" hidden="true" customHeight="true" outlineLevel="0" collapsed="false">
      <c r="A127" s="121" t="s">
        <v>128</v>
      </c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</row>
    <row r="128" customFormat="false" ht="152.25" hidden="true" customHeight="true" outlineLevel="0" collapsed="false">
      <c r="A128" s="121" t="s">
        <v>129</v>
      </c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</row>
    <row r="129" customFormat="false" ht="152.25" hidden="tru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</row>
    <row r="130" s="11" customFormat="true" ht="152.25" hidden="true" customHeight="true" outlineLevel="0" collapsed="false">
      <c r="BU130" s="35" t="s">
        <v>51</v>
      </c>
      <c r="BV130" s="35"/>
      <c r="BW130" s="35"/>
      <c r="BX130" s="35"/>
      <c r="BY130" s="35"/>
      <c r="BZ130" s="35"/>
      <c r="CA130" s="35"/>
      <c r="CB130" s="35"/>
      <c r="CC130" s="35"/>
      <c r="CD130" s="35"/>
      <c r="CE130" s="18" t="s">
        <v>114</v>
      </c>
      <c r="CF130" s="18"/>
      <c r="CG130" s="18"/>
      <c r="CH130" s="18"/>
      <c r="CI130" s="18"/>
      <c r="CJ130" s="18"/>
      <c r="CK130" s="18"/>
      <c r="CL130" s="18"/>
    </row>
    <row r="131" customFormat="false" ht="15" hidden="true" customHeight="true" outlineLevel="0" collapsed="false"/>
    <row r="132" customFormat="false" ht="152.25" hidden="true" customHeight="true" outlineLevel="0" collapsed="false">
      <c r="A132" s="55" t="s">
        <v>52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126" t="s">
        <v>53</v>
      </c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26"/>
      <c r="DF132" s="126"/>
      <c r="DG132" s="126"/>
      <c r="DL132" s="57"/>
      <c r="DM132" s="31" t="s">
        <v>54</v>
      </c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N132" s="58" t="s">
        <v>55</v>
      </c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</row>
    <row r="133" customFormat="false" ht="152.2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L133" s="5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</row>
    <row r="134" customFormat="false" ht="152.25" hidden="true" customHeight="true" outlineLevel="0" collapsed="false">
      <c r="A134" s="55" t="s">
        <v>56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9" t="s">
        <v>57</v>
      </c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EN134" s="60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</row>
    <row r="135" customFormat="false" ht="152.2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</row>
    <row r="136" customFormat="false" ht="152.2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</row>
    <row r="137" customFormat="false" ht="15.75" hidden="true" customHeight="true" outlineLevel="0" collapsed="false">
      <c r="A137" s="11" t="s">
        <v>58</v>
      </c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</row>
    <row r="138" customFormat="false" ht="15.7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</row>
    <row r="139" customFormat="false" ht="15.75" hidden="true" customHeight="true" outlineLevel="0" collapsed="false">
      <c r="A139" s="11" t="s">
        <v>130</v>
      </c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</row>
    <row r="140" customFormat="false" ht="152.25" hidden="true" customHeight="true" outlineLevel="0" collapsed="false"/>
    <row r="141" s="65" customFormat="true" ht="152.25" hidden="true" customHeight="true" outlineLevel="0" collapsed="false">
      <c r="A141" s="62" t="s">
        <v>140</v>
      </c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3" t="s">
        <v>61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 t="s">
        <v>62</v>
      </c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 t="s">
        <v>63</v>
      </c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 t="s">
        <v>64</v>
      </c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 t="s">
        <v>65</v>
      </c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</row>
    <row r="142" s="65" customFormat="true" ht="152.25" hidden="tru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6"/>
      <c r="N142" s="67" t="s">
        <v>66</v>
      </c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8"/>
      <c r="Z142" s="66"/>
      <c r="AA142" s="67" t="s">
        <v>67</v>
      </c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8"/>
      <c r="AM142" s="66"/>
      <c r="AN142" s="67" t="s">
        <v>68</v>
      </c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8"/>
      <c r="AZ142" s="66"/>
      <c r="BA142" s="67" t="s">
        <v>69</v>
      </c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8"/>
      <c r="BM142" s="66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8"/>
      <c r="BZ142" s="63" t="s">
        <v>70</v>
      </c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 t="s">
        <v>71</v>
      </c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9" t="n">
        <v>20</v>
      </c>
      <c r="DH142" s="69"/>
      <c r="DI142" s="69"/>
      <c r="DJ142" s="70" t="s">
        <v>131</v>
      </c>
      <c r="DK142" s="70"/>
      <c r="DL142" s="70"/>
      <c r="DM142" s="71" t="s">
        <v>72</v>
      </c>
      <c r="DN142" s="71"/>
      <c r="DO142" s="71"/>
      <c r="DP142" s="71"/>
      <c r="DQ142" s="69" t="n">
        <v>20</v>
      </c>
      <c r="DR142" s="69"/>
      <c r="DS142" s="69"/>
      <c r="DT142" s="70" t="s">
        <v>13</v>
      </c>
      <c r="DU142" s="70"/>
      <c r="DV142" s="70"/>
      <c r="DW142" s="71" t="s">
        <v>72</v>
      </c>
      <c r="DX142" s="71"/>
      <c r="DY142" s="71"/>
      <c r="DZ142" s="71"/>
      <c r="EA142" s="69" t="n">
        <v>20</v>
      </c>
      <c r="EB142" s="69"/>
      <c r="EC142" s="69"/>
      <c r="ED142" s="70" t="s">
        <v>22</v>
      </c>
      <c r="EE142" s="70"/>
      <c r="EF142" s="70"/>
      <c r="EG142" s="71" t="s">
        <v>72</v>
      </c>
      <c r="EH142" s="71"/>
      <c r="EI142" s="71"/>
      <c r="EJ142" s="71"/>
      <c r="EK142" s="63" t="s">
        <v>73</v>
      </c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 t="s">
        <v>74</v>
      </c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</row>
    <row r="143" s="65" customFormat="true" ht="152.25" hidden="tru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72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73"/>
      <c r="Z143" s="72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73"/>
      <c r="AM143" s="72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73"/>
      <c r="AZ143" s="72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73"/>
      <c r="BM143" s="72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7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 t="s">
        <v>75</v>
      </c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 t="s">
        <v>76</v>
      </c>
      <c r="CZ143" s="63"/>
      <c r="DA143" s="63"/>
      <c r="DB143" s="63"/>
      <c r="DC143" s="63"/>
      <c r="DD143" s="63"/>
      <c r="DE143" s="63"/>
      <c r="DF143" s="63"/>
      <c r="DG143" s="74" t="s">
        <v>77</v>
      </c>
      <c r="DH143" s="74"/>
      <c r="DI143" s="74"/>
      <c r="DJ143" s="74"/>
      <c r="DK143" s="74"/>
      <c r="DL143" s="74"/>
      <c r="DM143" s="74"/>
      <c r="DN143" s="74"/>
      <c r="DO143" s="74"/>
      <c r="DP143" s="74"/>
      <c r="DQ143" s="74" t="s">
        <v>78</v>
      </c>
      <c r="DR143" s="74"/>
      <c r="DS143" s="74"/>
      <c r="DT143" s="74"/>
      <c r="DU143" s="74"/>
      <c r="DV143" s="74"/>
      <c r="DW143" s="74"/>
      <c r="DX143" s="74"/>
      <c r="DY143" s="74"/>
      <c r="DZ143" s="74"/>
      <c r="EA143" s="74" t="s">
        <v>79</v>
      </c>
      <c r="EB143" s="74"/>
      <c r="EC143" s="74"/>
      <c r="ED143" s="74"/>
      <c r="EE143" s="74"/>
      <c r="EF143" s="74"/>
      <c r="EG143" s="74"/>
      <c r="EH143" s="74"/>
      <c r="EI143" s="74"/>
      <c r="EJ143" s="74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</row>
    <row r="144" s="65" customFormat="true" ht="152.25" hidden="true" customHeight="tru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74" t="s">
        <v>80</v>
      </c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 t="s">
        <v>80</v>
      </c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 t="s">
        <v>80</v>
      </c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 t="s">
        <v>80</v>
      </c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 t="s">
        <v>80</v>
      </c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</row>
    <row r="145" s="78" customFormat="true" ht="152.25" hidden="true" customHeight="true" outlineLevel="0" collapsed="false">
      <c r="A145" s="75" t="n">
        <v>1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6" t="n">
        <v>2</v>
      </c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 t="n">
        <v>3</v>
      </c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 t="n">
        <v>4</v>
      </c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 t="n">
        <v>5</v>
      </c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 t="n">
        <v>6</v>
      </c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 t="n">
        <v>7</v>
      </c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 t="n">
        <v>8</v>
      </c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 t="n">
        <v>9</v>
      </c>
      <c r="CZ145" s="76"/>
      <c r="DA145" s="76"/>
      <c r="DB145" s="76"/>
      <c r="DC145" s="76"/>
      <c r="DD145" s="76"/>
      <c r="DE145" s="76"/>
      <c r="DF145" s="76"/>
      <c r="DG145" s="76" t="n">
        <v>10</v>
      </c>
      <c r="DH145" s="76"/>
      <c r="DI145" s="76"/>
      <c r="DJ145" s="76"/>
      <c r="DK145" s="76"/>
      <c r="DL145" s="76"/>
      <c r="DM145" s="76"/>
      <c r="DN145" s="76"/>
      <c r="DO145" s="76"/>
      <c r="DP145" s="76"/>
      <c r="DQ145" s="76" t="n">
        <v>11</v>
      </c>
      <c r="DR145" s="76"/>
      <c r="DS145" s="76"/>
      <c r="DT145" s="76"/>
      <c r="DU145" s="76"/>
      <c r="DV145" s="76"/>
      <c r="DW145" s="76"/>
      <c r="DX145" s="76"/>
      <c r="DY145" s="76"/>
      <c r="DZ145" s="76"/>
      <c r="EA145" s="76" t="n">
        <v>12</v>
      </c>
      <c r="EB145" s="76"/>
      <c r="EC145" s="76"/>
      <c r="ED145" s="76"/>
      <c r="EE145" s="76"/>
      <c r="EF145" s="76"/>
      <c r="EG145" s="76"/>
      <c r="EH145" s="76"/>
      <c r="EI145" s="76"/>
      <c r="EJ145" s="76"/>
      <c r="EK145" s="76" t="n">
        <v>13</v>
      </c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 t="n">
        <v>14</v>
      </c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</row>
    <row r="146" s="65" customFormat="true" ht="152.25" hidden="true" customHeight="true" outlineLevel="0" collapsed="false">
      <c r="A146" s="79" t="s">
        <v>141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80" t="s">
        <v>133</v>
      </c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 t="s">
        <v>134</v>
      </c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 t="s">
        <v>142</v>
      </c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1" t="s">
        <v>85</v>
      </c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2" t="s">
        <v>86</v>
      </c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3" t="s">
        <v>87</v>
      </c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4" t="s">
        <v>88</v>
      </c>
      <c r="CZ146" s="84"/>
      <c r="DA146" s="84"/>
      <c r="DB146" s="84"/>
      <c r="DC146" s="84"/>
      <c r="DD146" s="84"/>
      <c r="DE146" s="84"/>
      <c r="DF146" s="84"/>
      <c r="DG146" s="85" t="n">
        <v>100</v>
      </c>
      <c r="DH146" s="85"/>
      <c r="DI146" s="85"/>
      <c r="DJ146" s="85"/>
      <c r="DK146" s="85"/>
      <c r="DL146" s="85"/>
      <c r="DM146" s="85"/>
      <c r="DN146" s="85"/>
      <c r="DO146" s="85"/>
      <c r="DP146" s="85"/>
      <c r="DQ146" s="85" t="n">
        <v>100</v>
      </c>
      <c r="DR146" s="85"/>
      <c r="DS146" s="85"/>
      <c r="DT146" s="85"/>
      <c r="DU146" s="85"/>
      <c r="DV146" s="85"/>
      <c r="DW146" s="85"/>
      <c r="DX146" s="85"/>
      <c r="DY146" s="85"/>
      <c r="DZ146" s="85"/>
      <c r="EA146" s="85" t="n">
        <v>100</v>
      </c>
      <c r="EB146" s="85"/>
      <c r="EC146" s="85"/>
      <c r="ED146" s="85"/>
      <c r="EE146" s="85"/>
      <c r="EF146" s="85"/>
      <c r="EG146" s="85"/>
      <c r="EH146" s="85"/>
      <c r="EI146" s="85"/>
      <c r="EJ146" s="85"/>
      <c r="EK146" s="85" t="n">
        <v>10</v>
      </c>
      <c r="EL146" s="85"/>
      <c r="EM146" s="85"/>
      <c r="EN146" s="85"/>
      <c r="EO146" s="85"/>
      <c r="EP146" s="85"/>
      <c r="EQ146" s="85"/>
      <c r="ER146" s="85"/>
      <c r="ES146" s="85"/>
      <c r="ET146" s="85"/>
      <c r="EU146" s="85"/>
      <c r="EV146" s="85" t="n">
        <v>10</v>
      </c>
      <c r="EW146" s="85"/>
      <c r="EX146" s="85"/>
      <c r="EY146" s="85"/>
      <c r="EZ146" s="85"/>
      <c r="FA146" s="85"/>
      <c r="FB146" s="85"/>
      <c r="FC146" s="85"/>
      <c r="FD146" s="85"/>
      <c r="FE146" s="85"/>
      <c r="FF146" s="85"/>
      <c r="FG146" s="85"/>
    </row>
    <row r="147" s="65" customFormat="true" ht="152.25" hidden="tru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88"/>
      <c r="BT147" s="88"/>
      <c r="BU147" s="88"/>
      <c r="BV147" s="88"/>
      <c r="BW147" s="88"/>
      <c r="BX147" s="88"/>
      <c r="BY147" s="88"/>
      <c r="BZ147" s="82" t="s">
        <v>89</v>
      </c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3" t="s">
        <v>87</v>
      </c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4" t="s">
        <v>88</v>
      </c>
      <c r="CZ147" s="84"/>
      <c r="DA147" s="84"/>
      <c r="DB147" s="84"/>
      <c r="DC147" s="84"/>
      <c r="DD147" s="84"/>
      <c r="DE147" s="84"/>
      <c r="DF147" s="84"/>
      <c r="DG147" s="85" t="n">
        <v>100</v>
      </c>
      <c r="DH147" s="85"/>
      <c r="DI147" s="85"/>
      <c r="DJ147" s="85"/>
      <c r="DK147" s="85"/>
      <c r="DL147" s="85"/>
      <c r="DM147" s="85"/>
      <c r="DN147" s="85"/>
      <c r="DO147" s="85"/>
      <c r="DP147" s="85"/>
      <c r="DQ147" s="85" t="n">
        <v>100</v>
      </c>
      <c r="DR147" s="85"/>
      <c r="DS147" s="85"/>
      <c r="DT147" s="85"/>
      <c r="DU147" s="85"/>
      <c r="DV147" s="85"/>
      <c r="DW147" s="85"/>
      <c r="DX147" s="85"/>
      <c r="DY147" s="85"/>
      <c r="DZ147" s="85"/>
      <c r="EA147" s="85" t="n">
        <v>100</v>
      </c>
      <c r="EB147" s="85"/>
      <c r="EC147" s="85"/>
      <c r="ED147" s="85"/>
      <c r="EE147" s="85"/>
      <c r="EF147" s="85"/>
      <c r="EG147" s="85"/>
      <c r="EH147" s="85"/>
      <c r="EI147" s="85"/>
      <c r="EJ147" s="85"/>
      <c r="EK147" s="85" t="n">
        <v>15</v>
      </c>
      <c r="EL147" s="85"/>
      <c r="EM147" s="85"/>
      <c r="EN147" s="85"/>
      <c r="EO147" s="85"/>
      <c r="EP147" s="85"/>
      <c r="EQ147" s="85"/>
      <c r="ER147" s="85"/>
      <c r="ES147" s="85"/>
      <c r="ET147" s="85"/>
      <c r="EU147" s="85"/>
      <c r="EV147" s="85" t="n">
        <v>15</v>
      </c>
      <c r="EW147" s="85"/>
      <c r="EX147" s="85"/>
      <c r="EY147" s="85"/>
      <c r="EZ147" s="85"/>
      <c r="FA147" s="85"/>
      <c r="FB147" s="85"/>
      <c r="FC147" s="85"/>
      <c r="FD147" s="85"/>
      <c r="FE147" s="85"/>
      <c r="FF147" s="85"/>
      <c r="FG147" s="85"/>
    </row>
    <row r="148" s="65" customFormat="true" ht="152.25" hidden="tru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1"/>
      <c r="BY148" s="92"/>
      <c r="BZ148" s="82" t="s">
        <v>90</v>
      </c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3" t="s">
        <v>87</v>
      </c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4" t="s">
        <v>88</v>
      </c>
      <c r="CZ148" s="84"/>
      <c r="DA148" s="84"/>
      <c r="DB148" s="84"/>
      <c r="DC148" s="84"/>
      <c r="DD148" s="84"/>
      <c r="DE148" s="84"/>
      <c r="DF148" s="84"/>
      <c r="DG148" s="85" t="n">
        <v>50</v>
      </c>
      <c r="DH148" s="85"/>
      <c r="DI148" s="85"/>
      <c r="DJ148" s="85"/>
      <c r="DK148" s="85"/>
      <c r="DL148" s="85"/>
      <c r="DM148" s="85"/>
      <c r="DN148" s="85"/>
      <c r="DO148" s="85"/>
      <c r="DP148" s="85"/>
      <c r="DQ148" s="85" t="n">
        <v>50</v>
      </c>
      <c r="DR148" s="85"/>
      <c r="DS148" s="85"/>
      <c r="DT148" s="85"/>
      <c r="DU148" s="85"/>
      <c r="DV148" s="85"/>
      <c r="DW148" s="85"/>
      <c r="DX148" s="85"/>
      <c r="DY148" s="85"/>
      <c r="DZ148" s="85"/>
      <c r="EA148" s="85" t="n">
        <v>50</v>
      </c>
      <c r="EB148" s="85"/>
      <c r="EC148" s="85"/>
      <c r="ED148" s="85"/>
      <c r="EE148" s="85"/>
      <c r="EF148" s="85"/>
      <c r="EG148" s="85"/>
      <c r="EH148" s="85"/>
      <c r="EI148" s="85"/>
      <c r="EJ148" s="85"/>
      <c r="EK148" s="85" t="n">
        <v>10</v>
      </c>
      <c r="EL148" s="85"/>
      <c r="EM148" s="85"/>
      <c r="EN148" s="85"/>
      <c r="EO148" s="85"/>
      <c r="EP148" s="85"/>
      <c r="EQ148" s="85"/>
      <c r="ER148" s="85"/>
      <c r="ES148" s="85"/>
      <c r="ET148" s="85"/>
      <c r="EU148" s="85"/>
      <c r="EV148" s="85" t="n">
        <v>5</v>
      </c>
      <c r="EW148" s="85"/>
      <c r="EX148" s="85"/>
      <c r="EY148" s="85"/>
      <c r="EZ148" s="85"/>
      <c r="FA148" s="85"/>
      <c r="FB148" s="85"/>
      <c r="FC148" s="85"/>
      <c r="FD148" s="85"/>
      <c r="FE148" s="85"/>
      <c r="FF148" s="85"/>
      <c r="FG148" s="85"/>
    </row>
    <row r="149" s="65" customFormat="true" ht="152.25" hidden="tru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4"/>
      <c r="BY149" s="95"/>
      <c r="BZ149" s="82" t="s">
        <v>91</v>
      </c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3" t="s">
        <v>87</v>
      </c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4" t="s">
        <v>88</v>
      </c>
      <c r="CZ149" s="84"/>
      <c r="DA149" s="84"/>
      <c r="DB149" s="84"/>
      <c r="DC149" s="84"/>
      <c r="DD149" s="84"/>
      <c r="DE149" s="84"/>
      <c r="DF149" s="84"/>
      <c r="DG149" s="85" t="n">
        <v>100</v>
      </c>
      <c r="DH149" s="85"/>
      <c r="DI149" s="85"/>
      <c r="DJ149" s="85"/>
      <c r="DK149" s="85"/>
      <c r="DL149" s="85"/>
      <c r="DM149" s="85"/>
      <c r="DN149" s="85"/>
      <c r="DO149" s="85"/>
      <c r="DP149" s="85"/>
      <c r="DQ149" s="85" t="n">
        <v>100</v>
      </c>
      <c r="DR149" s="85"/>
      <c r="DS149" s="85"/>
      <c r="DT149" s="85"/>
      <c r="DU149" s="85"/>
      <c r="DV149" s="85"/>
      <c r="DW149" s="85"/>
      <c r="DX149" s="85"/>
      <c r="DY149" s="85"/>
      <c r="DZ149" s="85"/>
      <c r="EA149" s="85" t="n">
        <v>100</v>
      </c>
      <c r="EB149" s="85"/>
      <c r="EC149" s="85"/>
      <c r="ED149" s="85"/>
      <c r="EE149" s="85"/>
      <c r="EF149" s="85"/>
      <c r="EG149" s="85"/>
      <c r="EH149" s="85"/>
      <c r="EI149" s="85"/>
      <c r="EJ149" s="85"/>
      <c r="EK149" s="85" t="n">
        <v>10</v>
      </c>
      <c r="EL149" s="85"/>
      <c r="EM149" s="85"/>
      <c r="EN149" s="85"/>
      <c r="EO149" s="85"/>
      <c r="EP149" s="85"/>
      <c r="EQ149" s="85"/>
      <c r="ER149" s="85"/>
      <c r="ES149" s="85"/>
      <c r="ET149" s="85"/>
      <c r="EU149" s="85"/>
      <c r="EV149" s="85" t="n">
        <v>10</v>
      </c>
      <c r="EW149" s="85"/>
      <c r="EX149" s="85"/>
      <c r="EY149" s="85"/>
      <c r="EZ149" s="85"/>
      <c r="FA149" s="85"/>
      <c r="FB149" s="85"/>
      <c r="FC149" s="85"/>
      <c r="FD149" s="85"/>
      <c r="FE149" s="85"/>
      <c r="FF149" s="85"/>
      <c r="FG149" s="85"/>
    </row>
    <row r="150" s="11" customFormat="true" ht="152.25" hidden="true" customHeight="true" outlineLevel="0" collapsed="false">
      <c r="A150" s="11" t="s">
        <v>92</v>
      </c>
    </row>
    <row r="151" customFormat="false" ht="152.25" hidden="true" customHeight="true" outlineLevel="0" collapsed="false"/>
    <row r="152" s="96" customFormat="true" ht="152.25" hidden="true" customHeight="true" outlineLevel="0" collapsed="false">
      <c r="A152" s="62" t="s">
        <v>140</v>
      </c>
      <c r="B152" s="62"/>
      <c r="C152" s="62"/>
      <c r="D152" s="62"/>
      <c r="E152" s="62"/>
      <c r="F152" s="62"/>
      <c r="G152" s="62"/>
      <c r="H152" s="62"/>
      <c r="I152" s="62"/>
      <c r="J152" s="62"/>
      <c r="K152" s="63" t="s">
        <v>136</v>
      </c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 t="s">
        <v>94</v>
      </c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 t="s">
        <v>95</v>
      </c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 t="s">
        <v>96</v>
      </c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 t="s">
        <v>97</v>
      </c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 t="s">
        <v>98</v>
      </c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</row>
    <row r="153" s="96" customFormat="true" ht="152.25" hidden="true" customHeight="tru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6"/>
      <c r="L153" s="67" t="s">
        <v>66</v>
      </c>
      <c r="M153" s="67"/>
      <c r="N153" s="67"/>
      <c r="O153" s="67"/>
      <c r="P153" s="67"/>
      <c r="Q153" s="67"/>
      <c r="R153" s="67"/>
      <c r="S153" s="67"/>
      <c r="T153" s="67"/>
      <c r="U153" s="68"/>
      <c r="V153" s="66"/>
      <c r="W153" s="67" t="s">
        <v>67</v>
      </c>
      <c r="X153" s="67"/>
      <c r="Y153" s="67"/>
      <c r="Z153" s="67"/>
      <c r="AA153" s="67"/>
      <c r="AB153" s="67"/>
      <c r="AC153" s="67"/>
      <c r="AD153" s="67"/>
      <c r="AE153" s="67"/>
      <c r="AF153" s="68"/>
      <c r="AG153" s="66"/>
      <c r="AH153" s="67" t="s">
        <v>68</v>
      </c>
      <c r="AI153" s="67"/>
      <c r="AJ153" s="67"/>
      <c r="AK153" s="67"/>
      <c r="AL153" s="67"/>
      <c r="AM153" s="67"/>
      <c r="AN153" s="67"/>
      <c r="AO153" s="67"/>
      <c r="AP153" s="67"/>
      <c r="AQ153" s="68"/>
      <c r="AR153" s="66"/>
      <c r="AS153" s="67" t="s">
        <v>69</v>
      </c>
      <c r="AT153" s="67"/>
      <c r="AU153" s="67"/>
      <c r="AV153" s="67"/>
      <c r="AW153" s="67"/>
      <c r="AX153" s="67"/>
      <c r="AY153" s="67"/>
      <c r="AZ153" s="67"/>
      <c r="BA153" s="67"/>
      <c r="BB153" s="68"/>
      <c r="BC153" s="66"/>
      <c r="BD153" s="67"/>
      <c r="BE153" s="67"/>
      <c r="BF153" s="67"/>
      <c r="BG153" s="67"/>
      <c r="BH153" s="67"/>
      <c r="BI153" s="67"/>
      <c r="BJ153" s="67"/>
      <c r="BK153" s="67"/>
      <c r="BL153" s="67"/>
      <c r="BM153" s="68"/>
      <c r="BN153" s="63" t="s">
        <v>137</v>
      </c>
      <c r="BO153" s="63"/>
      <c r="BP153" s="63"/>
      <c r="BQ153" s="63"/>
      <c r="BR153" s="63"/>
      <c r="BS153" s="63"/>
      <c r="BT153" s="63"/>
      <c r="BU153" s="63"/>
      <c r="BV153" s="63"/>
      <c r="BW153" s="63"/>
      <c r="BX153" s="63" t="s">
        <v>71</v>
      </c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9" t="n">
        <v>20</v>
      </c>
      <c r="CO153" s="69"/>
      <c r="CP153" s="69"/>
      <c r="CQ153" s="98" t="s">
        <v>131</v>
      </c>
      <c r="CR153" s="98"/>
      <c r="CS153" s="71" t="s">
        <v>72</v>
      </c>
      <c r="CT153" s="71"/>
      <c r="CU153" s="71"/>
      <c r="CV153" s="71"/>
      <c r="CW153" s="69" t="n">
        <v>20</v>
      </c>
      <c r="CX153" s="69"/>
      <c r="CY153" s="69"/>
      <c r="CZ153" s="98" t="s">
        <v>13</v>
      </c>
      <c r="DA153" s="98"/>
      <c r="DB153" s="71" t="s">
        <v>72</v>
      </c>
      <c r="DC153" s="71"/>
      <c r="DD153" s="71"/>
      <c r="DE153" s="71"/>
      <c r="DF153" s="69" t="n">
        <v>20</v>
      </c>
      <c r="DG153" s="69"/>
      <c r="DH153" s="69"/>
      <c r="DI153" s="98" t="s">
        <v>22</v>
      </c>
      <c r="DJ153" s="98"/>
      <c r="DK153" s="71" t="s">
        <v>72</v>
      </c>
      <c r="DL153" s="71"/>
      <c r="DM153" s="71"/>
      <c r="DN153" s="71"/>
      <c r="DO153" s="69" t="n">
        <v>20</v>
      </c>
      <c r="DP153" s="69"/>
      <c r="DQ153" s="69"/>
      <c r="DR153" s="98" t="s">
        <v>131</v>
      </c>
      <c r="DS153" s="98"/>
      <c r="DT153" s="71" t="s">
        <v>72</v>
      </c>
      <c r="DU153" s="71"/>
      <c r="DV153" s="71"/>
      <c r="DW153" s="71"/>
      <c r="DX153" s="69" t="n">
        <v>20</v>
      </c>
      <c r="DY153" s="69"/>
      <c r="DZ153" s="69"/>
      <c r="EA153" s="98" t="s">
        <v>13</v>
      </c>
      <c r="EB153" s="98"/>
      <c r="EC153" s="71" t="s">
        <v>72</v>
      </c>
      <c r="ED153" s="71"/>
      <c r="EE153" s="71"/>
      <c r="EF153" s="71"/>
      <c r="EG153" s="69" t="n">
        <v>20</v>
      </c>
      <c r="EH153" s="69"/>
      <c r="EI153" s="69"/>
      <c r="EJ153" s="98" t="s">
        <v>22</v>
      </c>
      <c r="EK153" s="98"/>
      <c r="EL153" s="71" t="s">
        <v>72</v>
      </c>
      <c r="EM153" s="71"/>
      <c r="EN153" s="71"/>
      <c r="EO153" s="71"/>
      <c r="EP153" s="99" t="s">
        <v>100</v>
      </c>
      <c r="EQ153" s="99"/>
      <c r="ER153" s="99"/>
      <c r="ES153" s="99"/>
      <c r="ET153" s="99"/>
      <c r="EU153" s="99"/>
      <c r="EV153" s="99"/>
      <c r="EW153" s="99"/>
      <c r="EX153" s="99"/>
      <c r="EY153" s="99" t="s">
        <v>101</v>
      </c>
      <c r="EZ153" s="99"/>
      <c r="FA153" s="99"/>
      <c r="FB153" s="99"/>
      <c r="FC153" s="99"/>
      <c r="FD153" s="99"/>
      <c r="FE153" s="99"/>
      <c r="FF153" s="99"/>
      <c r="FG153" s="99"/>
    </row>
    <row r="154" s="96" customFormat="true" ht="152.25" hidden="true" customHeight="tru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72"/>
      <c r="L154" s="67"/>
      <c r="M154" s="67"/>
      <c r="N154" s="67"/>
      <c r="O154" s="67"/>
      <c r="P154" s="67"/>
      <c r="Q154" s="67"/>
      <c r="R154" s="67"/>
      <c r="S154" s="67"/>
      <c r="T154" s="67"/>
      <c r="U154" s="73"/>
      <c r="V154" s="72"/>
      <c r="W154" s="67"/>
      <c r="X154" s="67"/>
      <c r="Y154" s="67"/>
      <c r="Z154" s="67"/>
      <c r="AA154" s="67"/>
      <c r="AB154" s="67"/>
      <c r="AC154" s="67"/>
      <c r="AD154" s="67"/>
      <c r="AE154" s="67"/>
      <c r="AF154" s="73"/>
      <c r="AG154" s="72"/>
      <c r="AH154" s="67"/>
      <c r="AI154" s="67"/>
      <c r="AJ154" s="67"/>
      <c r="AK154" s="67"/>
      <c r="AL154" s="67"/>
      <c r="AM154" s="67"/>
      <c r="AN154" s="67"/>
      <c r="AO154" s="67"/>
      <c r="AP154" s="67"/>
      <c r="AQ154" s="73"/>
      <c r="AR154" s="72"/>
      <c r="AS154" s="67"/>
      <c r="AT154" s="67"/>
      <c r="AU154" s="67"/>
      <c r="AV154" s="67"/>
      <c r="AW154" s="67"/>
      <c r="AX154" s="67"/>
      <c r="AY154" s="67"/>
      <c r="AZ154" s="67"/>
      <c r="BA154" s="67"/>
      <c r="BB154" s="73"/>
      <c r="BC154" s="72"/>
      <c r="BD154" s="67"/>
      <c r="BE154" s="67"/>
      <c r="BF154" s="67"/>
      <c r="BG154" s="67"/>
      <c r="BH154" s="67"/>
      <c r="BI154" s="67"/>
      <c r="BJ154" s="67"/>
      <c r="BK154" s="67"/>
      <c r="BL154" s="67"/>
      <c r="BM154" s="7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 t="s">
        <v>138</v>
      </c>
      <c r="BY154" s="63"/>
      <c r="BZ154" s="63"/>
      <c r="CA154" s="63"/>
      <c r="CB154" s="63"/>
      <c r="CC154" s="63"/>
      <c r="CD154" s="63"/>
      <c r="CE154" s="63"/>
      <c r="CF154" s="63"/>
      <c r="CG154" s="63" t="s">
        <v>139</v>
      </c>
      <c r="CH154" s="63"/>
      <c r="CI154" s="63"/>
      <c r="CJ154" s="63"/>
      <c r="CK154" s="63"/>
      <c r="CL154" s="63"/>
      <c r="CM154" s="63"/>
      <c r="CN154" s="74" t="s">
        <v>103</v>
      </c>
      <c r="CO154" s="74"/>
      <c r="CP154" s="74"/>
      <c r="CQ154" s="74"/>
      <c r="CR154" s="74"/>
      <c r="CS154" s="74"/>
      <c r="CT154" s="74"/>
      <c r="CU154" s="74"/>
      <c r="CV154" s="74"/>
      <c r="CW154" s="74" t="s">
        <v>78</v>
      </c>
      <c r="CX154" s="74"/>
      <c r="CY154" s="74"/>
      <c r="CZ154" s="74"/>
      <c r="DA154" s="74"/>
      <c r="DB154" s="74"/>
      <c r="DC154" s="74"/>
      <c r="DD154" s="74"/>
      <c r="DE154" s="74"/>
      <c r="DF154" s="74" t="s">
        <v>79</v>
      </c>
      <c r="DG154" s="74"/>
      <c r="DH154" s="74"/>
      <c r="DI154" s="74"/>
      <c r="DJ154" s="74"/>
      <c r="DK154" s="74"/>
      <c r="DL154" s="74"/>
      <c r="DM154" s="74"/>
      <c r="DN154" s="74"/>
      <c r="DO154" s="74" t="s">
        <v>103</v>
      </c>
      <c r="DP154" s="74"/>
      <c r="DQ154" s="74"/>
      <c r="DR154" s="74"/>
      <c r="DS154" s="74"/>
      <c r="DT154" s="74"/>
      <c r="DU154" s="74"/>
      <c r="DV154" s="74"/>
      <c r="DW154" s="74"/>
      <c r="DX154" s="74" t="s">
        <v>78</v>
      </c>
      <c r="DY154" s="74"/>
      <c r="DZ154" s="74"/>
      <c r="EA154" s="74"/>
      <c r="EB154" s="74"/>
      <c r="EC154" s="74"/>
      <c r="ED154" s="74"/>
      <c r="EE154" s="74"/>
      <c r="EF154" s="74"/>
      <c r="EG154" s="74" t="s">
        <v>79</v>
      </c>
      <c r="EH154" s="74"/>
      <c r="EI154" s="74"/>
      <c r="EJ154" s="74"/>
      <c r="EK154" s="74"/>
      <c r="EL154" s="74"/>
      <c r="EM154" s="74"/>
      <c r="EN154" s="74"/>
      <c r="EO154" s="74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</row>
    <row r="155" s="96" customFormat="true" ht="152.25" hidden="true" customHeight="tru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74" t="s">
        <v>80</v>
      </c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 t="s">
        <v>80</v>
      </c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 t="s">
        <v>80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 t="s">
        <v>80</v>
      </c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 t="s">
        <v>80</v>
      </c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</row>
    <row r="156" s="100" customFormat="true" ht="152.25" hidden="true" customHeight="true" outlineLevel="0" collapsed="false">
      <c r="A156" s="75" t="n">
        <v>1</v>
      </c>
      <c r="B156" s="75"/>
      <c r="C156" s="75"/>
      <c r="D156" s="75"/>
      <c r="E156" s="75"/>
      <c r="F156" s="75"/>
      <c r="G156" s="75"/>
      <c r="H156" s="75"/>
      <c r="I156" s="75"/>
      <c r="J156" s="75"/>
      <c r="K156" s="76" t="n">
        <v>2</v>
      </c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 t="n">
        <v>3</v>
      </c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 t="n">
        <v>4</v>
      </c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 t="n">
        <v>5</v>
      </c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 t="n">
        <v>6</v>
      </c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 t="n">
        <v>7</v>
      </c>
      <c r="BO156" s="76"/>
      <c r="BP156" s="76"/>
      <c r="BQ156" s="76"/>
      <c r="BR156" s="76"/>
      <c r="BS156" s="76"/>
      <c r="BT156" s="76"/>
      <c r="BU156" s="76"/>
      <c r="BV156" s="76"/>
      <c r="BW156" s="76"/>
      <c r="BX156" s="76" t="n">
        <v>8</v>
      </c>
      <c r="BY156" s="76"/>
      <c r="BZ156" s="76"/>
      <c r="CA156" s="76"/>
      <c r="CB156" s="76"/>
      <c r="CC156" s="76"/>
      <c r="CD156" s="76"/>
      <c r="CE156" s="76"/>
      <c r="CF156" s="76"/>
      <c r="CG156" s="76" t="n">
        <v>9</v>
      </c>
      <c r="CH156" s="76"/>
      <c r="CI156" s="76"/>
      <c r="CJ156" s="76"/>
      <c r="CK156" s="76"/>
      <c r="CL156" s="76"/>
      <c r="CM156" s="76"/>
      <c r="CN156" s="76" t="n">
        <v>10</v>
      </c>
      <c r="CO156" s="76"/>
      <c r="CP156" s="76"/>
      <c r="CQ156" s="76"/>
      <c r="CR156" s="76"/>
      <c r="CS156" s="76"/>
      <c r="CT156" s="76"/>
      <c r="CU156" s="76"/>
      <c r="CV156" s="76"/>
      <c r="CW156" s="76" t="n">
        <v>11</v>
      </c>
      <c r="CX156" s="76"/>
      <c r="CY156" s="76"/>
      <c r="CZ156" s="76"/>
      <c r="DA156" s="76"/>
      <c r="DB156" s="76"/>
      <c r="DC156" s="76"/>
      <c r="DD156" s="76"/>
      <c r="DE156" s="76"/>
      <c r="DF156" s="76" t="n">
        <v>12</v>
      </c>
      <c r="DG156" s="76"/>
      <c r="DH156" s="76"/>
      <c r="DI156" s="76"/>
      <c r="DJ156" s="76"/>
      <c r="DK156" s="76"/>
      <c r="DL156" s="76"/>
      <c r="DM156" s="76"/>
      <c r="DN156" s="76"/>
      <c r="DO156" s="76" t="n">
        <v>13</v>
      </c>
      <c r="DP156" s="76"/>
      <c r="DQ156" s="76"/>
      <c r="DR156" s="76"/>
      <c r="DS156" s="76"/>
      <c r="DT156" s="76"/>
      <c r="DU156" s="76"/>
      <c r="DV156" s="76"/>
      <c r="DW156" s="76"/>
      <c r="DX156" s="76" t="n">
        <v>14</v>
      </c>
      <c r="DY156" s="76"/>
      <c r="DZ156" s="76"/>
      <c r="EA156" s="76"/>
      <c r="EB156" s="76"/>
      <c r="EC156" s="76"/>
      <c r="ED156" s="76"/>
      <c r="EE156" s="76"/>
      <c r="EF156" s="76"/>
      <c r="EG156" s="76" t="n">
        <v>15</v>
      </c>
      <c r="EH156" s="76"/>
      <c r="EI156" s="76"/>
      <c r="EJ156" s="76"/>
      <c r="EK156" s="76"/>
      <c r="EL156" s="76"/>
      <c r="EM156" s="76"/>
      <c r="EN156" s="76"/>
      <c r="EO156" s="76"/>
      <c r="EP156" s="76" t="n">
        <v>16</v>
      </c>
      <c r="EQ156" s="76"/>
      <c r="ER156" s="76"/>
      <c r="ES156" s="76"/>
      <c r="ET156" s="76"/>
      <c r="EU156" s="76"/>
      <c r="EV156" s="76"/>
      <c r="EW156" s="76"/>
      <c r="EX156" s="76"/>
      <c r="EY156" s="76" t="n">
        <v>17</v>
      </c>
      <c r="EZ156" s="76"/>
      <c r="FA156" s="76"/>
      <c r="FB156" s="76"/>
      <c r="FC156" s="76"/>
      <c r="FD156" s="76"/>
      <c r="FE156" s="76"/>
      <c r="FF156" s="76"/>
      <c r="FG156" s="76"/>
    </row>
    <row r="157" s="96" customFormat="true" ht="152.25" hidden="true" customHeight="true" outlineLevel="0" collapsed="false">
      <c r="A157" s="79" t="s">
        <v>141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80" t="s">
        <v>133</v>
      </c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 t="s">
        <v>134</v>
      </c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 t="s">
        <v>142</v>
      </c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1" t="s">
        <v>85</v>
      </c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2" t="s">
        <v>104</v>
      </c>
      <c r="BO157" s="82"/>
      <c r="BP157" s="82"/>
      <c r="BQ157" s="82"/>
      <c r="BR157" s="82"/>
      <c r="BS157" s="82"/>
      <c r="BT157" s="82"/>
      <c r="BU157" s="82"/>
      <c r="BV157" s="82"/>
      <c r="BW157" s="82"/>
      <c r="BX157" s="83" t="s">
        <v>105</v>
      </c>
      <c r="BY157" s="83"/>
      <c r="BZ157" s="83"/>
      <c r="CA157" s="83"/>
      <c r="CB157" s="83"/>
      <c r="CC157" s="83"/>
      <c r="CD157" s="83"/>
      <c r="CE157" s="83"/>
      <c r="CF157" s="83"/>
      <c r="CG157" s="84" t="s">
        <v>106</v>
      </c>
      <c r="CH157" s="84"/>
      <c r="CI157" s="84"/>
      <c r="CJ157" s="84"/>
      <c r="CK157" s="84"/>
      <c r="CL157" s="84"/>
      <c r="CM157" s="84"/>
      <c r="CN157" s="127" t="n">
        <v>425</v>
      </c>
      <c r="CO157" s="127"/>
      <c r="CP157" s="127"/>
      <c r="CQ157" s="127"/>
      <c r="CR157" s="127"/>
      <c r="CS157" s="127"/>
      <c r="CT157" s="127"/>
      <c r="CU157" s="127"/>
      <c r="CV157" s="127"/>
      <c r="CW157" s="127" t="n">
        <v>423</v>
      </c>
      <c r="CX157" s="127"/>
      <c r="CY157" s="127"/>
      <c r="CZ157" s="127"/>
      <c r="DA157" s="127"/>
      <c r="DB157" s="127"/>
      <c r="DC157" s="127"/>
      <c r="DD157" s="127"/>
      <c r="DE157" s="127"/>
      <c r="DF157" s="85" t="n">
        <v>423</v>
      </c>
      <c r="DG157" s="85"/>
      <c r="DH157" s="85"/>
      <c r="DI157" s="85"/>
      <c r="DJ157" s="85"/>
      <c r="DK157" s="85"/>
      <c r="DL157" s="85"/>
      <c r="DM157" s="85"/>
      <c r="DN157" s="85"/>
      <c r="DO157" s="85" t="n">
        <v>0</v>
      </c>
      <c r="DP157" s="85"/>
      <c r="DQ157" s="85"/>
      <c r="DR157" s="85"/>
      <c r="DS157" s="85"/>
      <c r="DT157" s="85"/>
      <c r="DU157" s="85"/>
      <c r="DV157" s="85"/>
      <c r="DW157" s="85"/>
      <c r="DX157" s="85" t="n">
        <v>0</v>
      </c>
      <c r="DY157" s="85"/>
      <c r="DZ157" s="85"/>
      <c r="EA157" s="85"/>
      <c r="EB157" s="85"/>
      <c r="EC157" s="85"/>
      <c r="ED157" s="85"/>
      <c r="EE157" s="85"/>
      <c r="EF157" s="85"/>
      <c r="EG157" s="85" t="n">
        <v>0</v>
      </c>
      <c r="EH157" s="85"/>
      <c r="EI157" s="85"/>
      <c r="EJ157" s="85"/>
      <c r="EK157" s="85"/>
      <c r="EL157" s="85"/>
      <c r="EM157" s="85"/>
      <c r="EN157" s="85"/>
      <c r="EO157" s="85"/>
      <c r="EP157" s="85" t="n">
        <v>10</v>
      </c>
      <c r="EQ157" s="85"/>
      <c r="ER157" s="85"/>
      <c r="ES157" s="85"/>
      <c r="ET157" s="85"/>
      <c r="EU157" s="85"/>
      <c r="EV157" s="85"/>
      <c r="EW157" s="85"/>
      <c r="EX157" s="85"/>
      <c r="EY157" s="103" t="n">
        <f aca="false">CN157*EP157/100</f>
        <v>42.5</v>
      </c>
      <c r="EZ157" s="103"/>
      <c r="FA157" s="103"/>
      <c r="FB157" s="103"/>
      <c r="FC157" s="103"/>
      <c r="FD157" s="103"/>
      <c r="FE157" s="103"/>
      <c r="FF157" s="103"/>
      <c r="FG157" s="103"/>
    </row>
    <row r="158" s="96" customFormat="true" ht="152.25" hidden="tru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3"/>
      <c r="BY158" s="83"/>
      <c r="BZ158" s="83"/>
      <c r="CA158" s="83"/>
      <c r="CB158" s="83"/>
      <c r="CC158" s="83"/>
      <c r="CD158" s="83"/>
      <c r="CE158" s="83"/>
      <c r="CF158" s="83"/>
      <c r="CG158" s="84"/>
      <c r="CH158" s="84"/>
      <c r="CI158" s="84"/>
      <c r="CJ158" s="84"/>
      <c r="CK158" s="84"/>
      <c r="CL158" s="84"/>
      <c r="CM158" s="84"/>
      <c r="CN158" s="85"/>
      <c r="CO158" s="85"/>
      <c r="CP158" s="85"/>
      <c r="CQ158" s="85"/>
      <c r="CR158" s="85"/>
      <c r="CS158" s="85"/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5"/>
      <c r="DE158" s="85"/>
      <c r="DF158" s="85"/>
      <c r="DG158" s="85"/>
      <c r="DH158" s="85"/>
      <c r="DI158" s="85"/>
      <c r="DJ158" s="85"/>
      <c r="DK158" s="85"/>
      <c r="DL158" s="85"/>
      <c r="DM158" s="85"/>
      <c r="DN158" s="85"/>
      <c r="DO158" s="85"/>
      <c r="DP158" s="85"/>
      <c r="DQ158" s="85"/>
      <c r="DR158" s="85"/>
      <c r="DS158" s="85"/>
      <c r="DT158" s="85"/>
      <c r="DU158" s="85"/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85"/>
      <c r="EG158" s="85"/>
      <c r="EH158" s="85"/>
      <c r="EI158" s="85"/>
      <c r="EJ158" s="85"/>
      <c r="EK158" s="85"/>
      <c r="EL158" s="85"/>
      <c r="EM158" s="85"/>
      <c r="EN158" s="85"/>
      <c r="EO158" s="85"/>
      <c r="EP158" s="85"/>
      <c r="EQ158" s="85"/>
      <c r="ER158" s="85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  <c r="FE158" s="85"/>
      <c r="FF158" s="85"/>
      <c r="FG158" s="85"/>
    </row>
    <row r="159" s="96" customFormat="true" ht="152.25" hidden="tru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3"/>
      <c r="BY159" s="83"/>
      <c r="BZ159" s="83"/>
      <c r="CA159" s="83"/>
      <c r="CB159" s="83"/>
      <c r="CC159" s="83"/>
      <c r="CD159" s="83"/>
      <c r="CE159" s="83"/>
      <c r="CF159" s="83"/>
      <c r="CG159" s="84"/>
      <c r="CH159" s="84"/>
      <c r="CI159" s="84"/>
      <c r="CJ159" s="84"/>
      <c r="CK159" s="84"/>
      <c r="CL159" s="84"/>
      <c r="CM159" s="84"/>
      <c r="CN159" s="85"/>
      <c r="CO159" s="85"/>
      <c r="CP159" s="85"/>
      <c r="CQ159" s="85"/>
      <c r="CR159" s="85"/>
      <c r="CS159" s="85"/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5"/>
      <c r="DE159" s="85"/>
      <c r="DF159" s="85"/>
      <c r="DG159" s="85"/>
      <c r="DH159" s="85"/>
      <c r="DI159" s="85"/>
      <c r="DJ159" s="85"/>
      <c r="DK159" s="85"/>
      <c r="DL159" s="85"/>
      <c r="DM159" s="85"/>
      <c r="DN159" s="85"/>
      <c r="DO159" s="85"/>
      <c r="DP159" s="85"/>
      <c r="DQ159" s="85"/>
      <c r="DR159" s="85"/>
      <c r="DS159" s="85"/>
      <c r="DT159" s="85"/>
      <c r="DU159" s="85"/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85"/>
      <c r="EG159" s="85"/>
      <c r="EH159" s="85"/>
      <c r="EI159" s="85"/>
      <c r="EJ159" s="85"/>
      <c r="EK159" s="85"/>
      <c r="EL159" s="85"/>
      <c r="EM159" s="85"/>
      <c r="EN159" s="85"/>
      <c r="EO159" s="85"/>
      <c r="EP159" s="85"/>
      <c r="EQ159" s="85"/>
      <c r="ER159" s="85"/>
      <c r="ES159" s="85"/>
      <c r="ET159" s="85"/>
      <c r="EU159" s="85"/>
      <c r="EV159" s="85"/>
      <c r="EW159" s="85"/>
      <c r="EX159" s="85"/>
      <c r="EY159" s="85"/>
      <c r="EZ159" s="85"/>
      <c r="FA159" s="85"/>
      <c r="FB159" s="85"/>
      <c r="FC159" s="85"/>
      <c r="FD159" s="85"/>
      <c r="FE159" s="85"/>
      <c r="FF159" s="85"/>
      <c r="FG159" s="85"/>
    </row>
    <row r="160" customFormat="false" ht="15" hidden="true" customHeight="true" outlineLevel="0" collapsed="false"/>
    <row r="161" s="11" customFormat="true" ht="152.25" hidden="true" customHeight="true" outlineLevel="0" collapsed="false">
      <c r="A161" s="11" t="s">
        <v>107</v>
      </c>
    </row>
    <row r="162" s="11" customFormat="true" ht="152.25" hidden="true" customHeight="true" outlineLevel="0" collapsed="false"/>
    <row r="163" s="11" customFormat="true" ht="152.25" hidden="true" customHeight="true" outlineLevel="0" collapsed="false">
      <c r="A163" s="105" t="s">
        <v>108</v>
      </c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</row>
    <row r="164" s="2" customFormat="true" ht="152.25" hidden="true" customHeight="true" outlineLevel="0" collapsed="false">
      <c r="A164" s="106" t="s">
        <v>109</v>
      </c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7" t="s">
        <v>110</v>
      </c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 t="s">
        <v>111</v>
      </c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 t="s">
        <v>112</v>
      </c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8" t="s">
        <v>113</v>
      </c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</row>
    <row r="165" s="113" customFormat="true" ht="152.25" hidden="true" customHeight="true" outlineLevel="0" collapsed="false">
      <c r="A165" s="109" t="n">
        <v>1</v>
      </c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10" t="n">
        <v>2</v>
      </c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1" t="s">
        <v>114</v>
      </c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 t="s">
        <v>115</v>
      </c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2" t="n">
        <v>5</v>
      </c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12"/>
      <c r="DZ165" s="112"/>
      <c r="EA165" s="112"/>
      <c r="EB165" s="112"/>
      <c r="EC165" s="112"/>
      <c r="ED165" s="112"/>
      <c r="EE165" s="112"/>
      <c r="EF165" s="112"/>
      <c r="EG165" s="112"/>
      <c r="EH165" s="112"/>
      <c r="EI165" s="112"/>
      <c r="EJ165" s="112"/>
      <c r="EK165" s="112"/>
      <c r="EL165" s="112"/>
      <c r="EM165" s="112"/>
      <c r="EN165" s="112"/>
      <c r="EO165" s="112"/>
      <c r="EP165" s="112"/>
      <c r="EQ165" s="112"/>
      <c r="ER165" s="112"/>
      <c r="ES165" s="112"/>
      <c r="ET165" s="112"/>
      <c r="EU165" s="112"/>
      <c r="EV165" s="112"/>
      <c r="EW165" s="112"/>
      <c r="EX165" s="112"/>
      <c r="EY165" s="112"/>
      <c r="EZ165" s="112"/>
      <c r="FA165" s="112"/>
      <c r="FB165" s="112"/>
      <c r="FC165" s="112"/>
      <c r="FD165" s="112"/>
      <c r="FE165" s="112"/>
      <c r="FF165" s="112"/>
      <c r="FG165" s="112"/>
    </row>
    <row r="166" s="2" customFormat="true" ht="152.25" hidden="tru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  <c r="DY166" s="117"/>
      <c r="DZ166" s="117"/>
      <c r="EA166" s="117"/>
      <c r="EB166" s="117"/>
      <c r="EC166" s="117"/>
      <c r="ED166" s="117"/>
      <c r="EE166" s="117"/>
      <c r="EF166" s="117"/>
      <c r="EG166" s="117"/>
      <c r="EH166" s="117"/>
      <c r="EI166" s="117"/>
      <c r="EJ166" s="117"/>
      <c r="EK166" s="117"/>
      <c r="EL166" s="117"/>
      <c r="EM166" s="117"/>
      <c r="EN166" s="117"/>
      <c r="EO166" s="117"/>
      <c r="EP166" s="117"/>
      <c r="EQ166" s="117"/>
      <c r="ER166" s="117"/>
      <c r="ES166" s="117"/>
      <c r="ET166" s="117"/>
      <c r="EU166" s="117"/>
      <c r="EV166" s="117"/>
      <c r="EW166" s="117"/>
      <c r="EX166" s="117"/>
      <c r="EY166" s="117"/>
      <c r="EZ166" s="117"/>
      <c r="FA166" s="117"/>
      <c r="FB166" s="117"/>
      <c r="FC166" s="117"/>
      <c r="FD166" s="117"/>
      <c r="FE166" s="117"/>
      <c r="FF166" s="117"/>
      <c r="FG166" s="117"/>
    </row>
    <row r="167" s="11" customFormat="true" ht="15.75" hidden="true" customHeight="true" outlineLevel="0" collapsed="false"/>
    <row r="168" s="11" customFormat="true" ht="15.75" hidden="true" customHeight="true" outlineLevel="0" collapsed="false">
      <c r="A168" s="11" t="s">
        <v>116</v>
      </c>
    </row>
    <row r="169" s="11" customFormat="true" ht="152.25" hidden="true" customHeight="true" outlineLevel="0" collapsed="false"/>
    <row r="170" s="11" customFormat="true" ht="152.25" hidden="true" customHeight="true" outlineLevel="0" collapsed="false">
      <c r="A170" s="118" t="s">
        <v>117</v>
      </c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9" t="s">
        <v>118</v>
      </c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  <c r="DO170" s="119"/>
      <c r="DP170" s="119"/>
      <c r="DQ170" s="119"/>
      <c r="DR170" s="119"/>
      <c r="DS170" s="119"/>
      <c r="DT170" s="119"/>
      <c r="DU170" s="119"/>
      <c r="DV170" s="119"/>
      <c r="DW170" s="119"/>
      <c r="DX170" s="119"/>
      <c r="DY170" s="119"/>
      <c r="DZ170" s="119"/>
      <c r="EA170" s="119"/>
      <c r="EB170" s="119"/>
      <c r="EC170" s="119"/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  <c r="FF170" s="119"/>
      <c r="FG170" s="119"/>
    </row>
    <row r="171" customFormat="false" ht="152.25" hidden="true" customHeight="true" outlineLevel="0" collapsed="false">
      <c r="AO171" s="120" t="s">
        <v>119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  <c r="DR171" s="120"/>
      <c r="DS171" s="120"/>
      <c r="DT171" s="120"/>
      <c r="DU171" s="120"/>
      <c r="DV171" s="120"/>
      <c r="DW171" s="120"/>
      <c r="DX171" s="120"/>
      <c r="DY171" s="120"/>
      <c r="DZ171" s="120"/>
      <c r="EA171" s="120"/>
      <c r="EB171" s="120"/>
      <c r="EC171" s="120"/>
      <c r="ED171" s="120"/>
      <c r="EE171" s="120"/>
      <c r="EF171" s="120"/>
      <c r="EG171" s="120"/>
      <c r="EH171" s="120"/>
      <c r="EI171" s="120"/>
      <c r="EJ171" s="120"/>
      <c r="EK171" s="120"/>
      <c r="EL171" s="120"/>
      <c r="EM171" s="120"/>
      <c r="EN171" s="120"/>
      <c r="EO171" s="120"/>
      <c r="EP171" s="120"/>
      <c r="EQ171" s="120"/>
      <c r="ER171" s="120"/>
      <c r="ES171" s="120"/>
      <c r="ET171" s="120"/>
      <c r="EU171" s="120"/>
      <c r="EV171" s="120"/>
      <c r="EW171" s="120"/>
      <c r="EX171" s="120"/>
      <c r="EY171" s="120"/>
      <c r="EZ171" s="120"/>
      <c r="FA171" s="120"/>
      <c r="FB171" s="120"/>
      <c r="FC171" s="120"/>
      <c r="FD171" s="120"/>
      <c r="FE171" s="120"/>
      <c r="FF171" s="120"/>
      <c r="FG171" s="120"/>
    </row>
    <row r="172" customFormat="false" ht="152.25" hidden="true" customHeight="true" outlineLevel="0" collapsed="false"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</row>
    <row r="173" s="11" customFormat="true" ht="152.25" hidden="true" customHeight="true" outlineLevel="0" collapsed="false">
      <c r="A173" s="11" t="s">
        <v>120</v>
      </c>
    </row>
    <row r="174" customFormat="false" ht="152.25" hidden="true" customHeight="true" outlineLevel="0" collapsed="false"/>
    <row r="175" s="2" customFormat="true" ht="152.25" hidden="true" customHeight="true" outlineLevel="0" collapsed="false">
      <c r="A175" s="106" t="s">
        <v>121</v>
      </c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7" t="s">
        <v>122</v>
      </c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 t="s">
        <v>123</v>
      </c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</row>
    <row r="176" s="2" customFormat="true" ht="152.25" hidden="true" customHeight="true" outlineLevel="0" collapsed="false">
      <c r="A176" s="109" t="n">
        <v>1</v>
      </c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11" t="s">
        <v>124</v>
      </c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0" t="n">
        <v>3</v>
      </c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</row>
    <row r="177" s="2" customFormat="true" ht="152.25" hidden="true" customHeight="true" outlineLevel="0" collapsed="false">
      <c r="A177" s="121" t="s">
        <v>125</v>
      </c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2" t="s">
        <v>126</v>
      </c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3" t="s">
        <v>127</v>
      </c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  <c r="ER177" s="123"/>
      <c r="ES177" s="123"/>
      <c r="ET177" s="123"/>
      <c r="EU177" s="123"/>
      <c r="EV177" s="123"/>
      <c r="EW177" s="123"/>
      <c r="EX177" s="123"/>
      <c r="EY177" s="123"/>
      <c r="EZ177" s="123"/>
      <c r="FA177" s="123"/>
      <c r="FB177" s="123"/>
      <c r="FC177" s="123"/>
      <c r="FD177" s="123"/>
      <c r="FE177" s="123"/>
      <c r="FF177" s="123"/>
      <c r="FG177" s="123"/>
    </row>
    <row r="178" customFormat="false" ht="152.25" hidden="true" customHeight="true" outlineLevel="0" collapsed="false">
      <c r="A178" s="121" t="s">
        <v>128</v>
      </c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  <c r="ER178" s="123"/>
      <c r="ES178" s="123"/>
      <c r="ET178" s="123"/>
      <c r="EU178" s="123"/>
      <c r="EV178" s="123"/>
      <c r="EW178" s="123"/>
      <c r="EX178" s="123"/>
      <c r="EY178" s="123"/>
      <c r="EZ178" s="123"/>
      <c r="FA178" s="123"/>
      <c r="FB178" s="123"/>
      <c r="FC178" s="123"/>
      <c r="FD178" s="123"/>
      <c r="FE178" s="123"/>
      <c r="FF178" s="123"/>
      <c r="FG178" s="123"/>
    </row>
    <row r="179" customFormat="false" ht="152.25" hidden="true" customHeight="true" outlineLevel="0" collapsed="false">
      <c r="A179" s="121" t="s">
        <v>129</v>
      </c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  <c r="ER179" s="123"/>
      <c r="ES179" s="123"/>
      <c r="ET179" s="123"/>
      <c r="EU179" s="123"/>
      <c r="EV179" s="123"/>
      <c r="EW179" s="123"/>
      <c r="EX179" s="123"/>
      <c r="EY179" s="123"/>
      <c r="EZ179" s="123"/>
      <c r="FA179" s="123"/>
      <c r="FB179" s="123"/>
      <c r="FC179" s="123"/>
      <c r="FD179" s="123"/>
      <c r="FE179" s="123"/>
      <c r="FF179" s="123"/>
      <c r="FG179" s="123"/>
    </row>
    <row r="180" customFormat="false" ht="152.25" hidden="true" customHeight="true" outlineLevel="0" collapsed="false"/>
    <row r="181" s="11" customFormat="true" ht="16.5" hidden="false" customHeight="true" outlineLevel="0" collapsed="false">
      <c r="BU181" s="35" t="s">
        <v>51</v>
      </c>
      <c r="BV181" s="35"/>
      <c r="BW181" s="35"/>
      <c r="BX181" s="35"/>
      <c r="BY181" s="35"/>
      <c r="BZ181" s="35"/>
      <c r="CA181" s="35"/>
      <c r="CB181" s="35"/>
      <c r="CC181" s="35"/>
      <c r="CD181" s="35"/>
      <c r="CE181" s="18" t="s">
        <v>124</v>
      </c>
      <c r="CF181" s="18"/>
      <c r="CG181" s="18"/>
      <c r="CH181" s="18"/>
      <c r="CI181" s="18"/>
      <c r="CJ181" s="18"/>
      <c r="CK181" s="18"/>
      <c r="CL181" s="18"/>
    </row>
    <row r="182" customFormat="false" ht="15.75" hidden="false" customHeight="true" outlineLevel="0" collapsed="false"/>
    <row r="183" customFormat="false" ht="42" hidden="false" customHeight="true" outlineLevel="0" collapsed="false">
      <c r="A183" s="55" t="s">
        <v>52</v>
      </c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126" t="s">
        <v>143</v>
      </c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L183" s="57"/>
      <c r="DM183" s="31" t="s">
        <v>54</v>
      </c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N183" s="58" t="s">
        <v>144</v>
      </c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</row>
    <row r="184" customFormat="false" ht="6" hidden="fals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L184" s="57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</row>
    <row r="185" customFormat="false" ht="32.25" hidden="false" customHeight="true" outlineLevel="0" collapsed="false">
      <c r="A185" s="55" t="s">
        <v>56</v>
      </c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9" t="s">
        <v>57</v>
      </c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EN185" s="60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</row>
    <row r="186" customFormat="false" ht="15.75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</row>
    <row r="187" customFormat="false" ht="15.75" hidden="fals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</row>
    <row r="188" customFormat="false" ht="15.75" hidden="false" customHeight="true" outlineLevel="0" collapsed="false">
      <c r="A188" s="11" t="s">
        <v>58</v>
      </c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</row>
    <row r="189" customFormat="false" ht="15.75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</row>
    <row r="190" customFormat="false" ht="15.75" hidden="false" customHeight="true" outlineLevel="0" collapsed="false">
      <c r="A190" s="11" t="s">
        <v>130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</row>
    <row r="191" customFormat="false" ht="6" hidden="false" customHeight="true" outlineLevel="0" collapsed="false"/>
    <row r="192" s="65" customFormat="true" ht="47.25" hidden="false" customHeight="true" outlineLevel="0" collapsed="false">
      <c r="A192" s="62" t="s">
        <v>60</v>
      </c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3" t="s">
        <v>61</v>
      </c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 t="s">
        <v>62</v>
      </c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 t="s">
        <v>63</v>
      </c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 t="s">
        <v>64</v>
      </c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 t="s">
        <v>145</v>
      </c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</row>
    <row r="193" s="65" customFormat="true" ht="12.75" hidden="false" customHeight="tru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6"/>
      <c r="N193" s="67" t="s">
        <v>66</v>
      </c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8"/>
      <c r="Z193" s="66"/>
      <c r="AA193" s="67" t="s">
        <v>67</v>
      </c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8"/>
      <c r="AM193" s="66"/>
      <c r="AN193" s="67" t="s">
        <v>68</v>
      </c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8"/>
      <c r="AZ193" s="66"/>
      <c r="BA193" s="67" t="s">
        <v>69</v>
      </c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8"/>
      <c r="BM193" s="66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8"/>
      <c r="BZ193" s="63" t="s">
        <v>70</v>
      </c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 t="s">
        <v>71</v>
      </c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9" t="n">
        <v>20</v>
      </c>
      <c r="DH193" s="69"/>
      <c r="DI193" s="69"/>
      <c r="DJ193" s="70" t="s">
        <v>13</v>
      </c>
      <c r="DK193" s="70"/>
      <c r="DL193" s="70"/>
      <c r="DM193" s="71" t="s">
        <v>72</v>
      </c>
      <c r="DN193" s="71"/>
      <c r="DO193" s="71"/>
      <c r="DP193" s="71"/>
      <c r="DQ193" s="69" t="n">
        <v>20</v>
      </c>
      <c r="DR193" s="69"/>
      <c r="DS193" s="69"/>
      <c r="DT193" s="70" t="s">
        <v>22</v>
      </c>
      <c r="DU193" s="70"/>
      <c r="DV193" s="70"/>
      <c r="DW193" s="71" t="s">
        <v>72</v>
      </c>
      <c r="DX193" s="71"/>
      <c r="DY193" s="71"/>
      <c r="DZ193" s="71"/>
      <c r="EA193" s="69" t="n">
        <v>20</v>
      </c>
      <c r="EB193" s="69"/>
      <c r="EC193" s="69"/>
      <c r="ED193" s="70" t="s">
        <v>24</v>
      </c>
      <c r="EE193" s="70"/>
      <c r="EF193" s="70"/>
      <c r="EG193" s="71" t="s">
        <v>72</v>
      </c>
      <c r="EH193" s="71"/>
      <c r="EI193" s="71"/>
      <c r="EJ193" s="71"/>
      <c r="EK193" s="63" t="s">
        <v>73</v>
      </c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 t="s">
        <v>74</v>
      </c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</row>
    <row r="194" s="65" customFormat="true" ht="70.5" hidden="false" customHeight="tru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72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73"/>
      <c r="Z194" s="72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73"/>
      <c r="AM194" s="72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73"/>
      <c r="AZ194" s="72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73"/>
      <c r="BM194" s="72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7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 t="s">
        <v>75</v>
      </c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 t="s">
        <v>76</v>
      </c>
      <c r="CZ194" s="63"/>
      <c r="DA194" s="63"/>
      <c r="DB194" s="63"/>
      <c r="DC194" s="63"/>
      <c r="DD194" s="63"/>
      <c r="DE194" s="63"/>
      <c r="DF194" s="63"/>
      <c r="DG194" s="74" t="s">
        <v>77</v>
      </c>
      <c r="DH194" s="74"/>
      <c r="DI194" s="74"/>
      <c r="DJ194" s="74"/>
      <c r="DK194" s="74"/>
      <c r="DL194" s="74"/>
      <c r="DM194" s="74"/>
      <c r="DN194" s="74"/>
      <c r="DO194" s="74"/>
      <c r="DP194" s="74"/>
      <c r="DQ194" s="74" t="s">
        <v>78</v>
      </c>
      <c r="DR194" s="74"/>
      <c r="DS194" s="74"/>
      <c r="DT194" s="74"/>
      <c r="DU194" s="74"/>
      <c r="DV194" s="74"/>
      <c r="DW194" s="74"/>
      <c r="DX194" s="74"/>
      <c r="DY194" s="74"/>
      <c r="DZ194" s="74"/>
      <c r="EA194" s="74" t="s">
        <v>79</v>
      </c>
      <c r="EB194" s="74"/>
      <c r="EC194" s="74"/>
      <c r="ED194" s="74"/>
      <c r="EE194" s="74"/>
      <c r="EF194" s="74"/>
      <c r="EG194" s="74"/>
      <c r="EH194" s="74"/>
      <c r="EI194" s="74"/>
      <c r="EJ194" s="74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</row>
    <row r="195" s="65" customFormat="true" ht="34.5" hidden="false" customHeight="tru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74" t="s">
        <v>80</v>
      </c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 t="s">
        <v>80</v>
      </c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 t="s">
        <v>80</v>
      </c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 t="s">
        <v>80</v>
      </c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 t="s">
        <v>80</v>
      </c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</row>
    <row r="196" s="78" customFormat="true" ht="11.25" hidden="false" customHeight="true" outlineLevel="0" collapsed="false">
      <c r="A196" s="75" t="n">
        <v>1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6" t="n">
        <v>2</v>
      </c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 t="n">
        <v>3</v>
      </c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 t="n">
        <v>4</v>
      </c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 t="n">
        <v>5</v>
      </c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 t="n">
        <v>6</v>
      </c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 t="n">
        <v>7</v>
      </c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 t="n">
        <v>8</v>
      </c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 t="n">
        <v>9</v>
      </c>
      <c r="CZ196" s="76"/>
      <c r="DA196" s="76"/>
      <c r="DB196" s="76"/>
      <c r="DC196" s="76"/>
      <c r="DD196" s="76"/>
      <c r="DE196" s="76"/>
      <c r="DF196" s="76"/>
      <c r="DG196" s="76" t="n">
        <v>10</v>
      </c>
      <c r="DH196" s="76"/>
      <c r="DI196" s="76"/>
      <c r="DJ196" s="76"/>
      <c r="DK196" s="76"/>
      <c r="DL196" s="76"/>
      <c r="DM196" s="76"/>
      <c r="DN196" s="76"/>
      <c r="DO196" s="76"/>
      <c r="DP196" s="76"/>
      <c r="DQ196" s="76" t="n">
        <v>11</v>
      </c>
      <c r="DR196" s="76"/>
      <c r="DS196" s="76"/>
      <c r="DT196" s="76"/>
      <c r="DU196" s="76"/>
      <c r="DV196" s="76"/>
      <c r="DW196" s="76"/>
      <c r="DX196" s="76"/>
      <c r="DY196" s="76"/>
      <c r="DZ196" s="76"/>
      <c r="EA196" s="76" t="n">
        <v>12</v>
      </c>
      <c r="EB196" s="76"/>
      <c r="EC196" s="76"/>
      <c r="ED196" s="76"/>
      <c r="EE196" s="76"/>
      <c r="EF196" s="76"/>
      <c r="EG196" s="76"/>
      <c r="EH196" s="76"/>
      <c r="EI196" s="76"/>
      <c r="EJ196" s="76"/>
      <c r="EK196" s="76" t="n">
        <v>13</v>
      </c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 t="n">
        <v>14</v>
      </c>
      <c r="EW196" s="76"/>
      <c r="EX196" s="76"/>
      <c r="EY196" s="76"/>
      <c r="EZ196" s="76"/>
      <c r="FA196" s="76"/>
      <c r="FB196" s="76"/>
      <c r="FC196" s="76"/>
      <c r="FD196" s="76"/>
      <c r="FE196" s="76"/>
      <c r="FF196" s="76"/>
      <c r="FG196" s="76"/>
    </row>
    <row r="197" s="65" customFormat="true" ht="127.5" hidden="false" customHeight="true" outlineLevel="0" collapsed="false">
      <c r="A197" s="79" t="s">
        <v>146</v>
      </c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128" t="s">
        <v>147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 t="s">
        <v>147</v>
      </c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80" t="s">
        <v>147</v>
      </c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1" t="s">
        <v>85</v>
      </c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2" t="s">
        <v>148</v>
      </c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3" t="s">
        <v>87</v>
      </c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4" t="s">
        <v>88</v>
      </c>
      <c r="CZ197" s="84"/>
      <c r="DA197" s="84"/>
      <c r="DB197" s="84"/>
      <c r="DC197" s="84"/>
      <c r="DD197" s="84"/>
      <c r="DE197" s="84"/>
      <c r="DF197" s="84"/>
      <c r="DG197" s="85" t="n">
        <v>100</v>
      </c>
      <c r="DH197" s="85"/>
      <c r="DI197" s="85"/>
      <c r="DJ197" s="85"/>
      <c r="DK197" s="85"/>
      <c r="DL197" s="85"/>
      <c r="DM197" s="85"/>
      <c r="DN197" s="85"/>
      <c r="DO197" s="85"/>
      <c r="DP197" s="85"/>
      <c r="DQ197" s="85" t="n">
        <v>100</v>
      </c>
      <c r="DR197" s="85"/>
      <c r="DS197" s="85"/>
      <c r="DT197" s="85"/>
      <c r="DU197" s="85"/>
      <c r="DV197" s="85"/>
      <c r="DW197" s="85"/>
      <c r="DX197" s="85"/>
      <c r="DY197" s="85"/>
      <c r="DZ197" s="85"/>
      <c r="EA197" s="85" t="n">
        <v>100</v>
      </c>
      <c r="EB197" s="85"/>
      <c r="EC197" s="85"/>
      <c r="ED197" s="85"/>
      <c r="EE197" s="85"/>
      <c r="EF197" s="85"/>
      <c r="EG197" s="85"/>
      <c r="EH197" s="85"/>
      <c r="EI197" s="85"/>
      <c r="EJ197" s="85"/>
      <c r="EK197" s="85" t="n">
        <v>10</v>
      </c>
      <c r="EL197" s="85"/>
      <c r="EM197" s="85"/>
      <c r="EN197" s="85"/>
      <c r="EO197" s="85"/>
      <c r="EP197" s="85"/>
      <c r="EQ197" s="85"/>
      <c r="ER197" s="85"/>
      <c r="ES197" s="85"/>
      <c r="ET197" s="85"/>
      <c r="EU197" s="85"/>
      <c r="EV197" s="85" t="n">
        <v>10</v>
      </c>
      <c r="EW197" s="85"/>
      <c r="EX197" s="85"/>
      <c r="EY197" s="85"/>
      <c r="EZ197" s="85"/>
      <c r="FA197" s="85"/>
      <c r="FB197" s="85"/>
      <c r="FC197" s="85"/>
      <c r="FD197" s="85"/>
      <c r="FE197" s="85"/>
      <c r="FF197" s="85"/>
      <c r="FG197" s="85"/>
    </row>
    <row r="198" s="65" customFormat="true" ht="112.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29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1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  <c r="BY198" s="85"/>
      <c r="BZ198" s="82" t="s">
        <v>89</v>
      </c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3" t="s">
        <v>87</v>
      </c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4" t="s">
        <v>88</v>
      </c>
      <c r="CZ198" s="84"/>
      <c r="DA198" s="84"/>
      <c r="DB198" s="84"/>
      <c r="DC198" s="84"/>
      <c r="DD198" s="84"/>
      <c r="DE198" s="84"/>
      <c r="DF198" s="84"/>
      <c r="DG198" s="85" t="n">
        <v>100</v>
      </c>
      <c r="DH198" s="85"/>
      <c r="DI198" s="85"/>
      <c r="DJ198" s="85"/>
      <c r="DK198" s="85"/>
      <c r="DL198" s="85"/>
      <c r="DM198" s="85"/>
      <c r="DN198" s="85"/>
      <c r="DO198" s="85"/>
      <c r="DP198" s="85"/>
      <c r="DQ198" s="85" t="n">
        <v>100</v>
      </c>
      <c r="DR198" s="85"/>
      <c r="DS198" s="85"/>
      <c r="DT198" s="85"/>
      <c r="DU198" s="85"/>
      <c r="DV198" s="85"/>
      <c r="DW198" s="85"/>
      <c r="DX198" s="85"/>
      <c r="DY198" s="85"/>
      <c r="DZ198" s="85"/>
      <c r="EA198" s="85" t="n">
        <v>100</v>
      </c>
      <c r="EB198" s="85"/>
      <c r="EC198" s="85"/>
      <c r="ED198" s="85"/>
      <c r="EE198" s="85"/>
      <c r="EF198" s="85"/>
      <c r="EG198" s="85"/>
      <c r="EH198" s="85"/>
      <c r="EI198" s="85"/>
      <c r="EJ198" s="85"/>
      <c r="EK198" s="85" t="n">
        <v>15</v>
      </c>
      <c r="EL198" s="85"/>
      <c r="EM198" s="85"/>
      <c r="EN198" s="85"/>
      <c r="EO198" s="85"/>
      <c r="EP198" s="85"/>
      <c r="EQ198" s="85"/>
      <c r="ER198" s="85"/>
      <c r="ES198" s="85"/>
      <c r="ET198" s="85"/>
      <c r="EU198" s="85"/>
      <c r="EV198" s="85" t="n">
        <v>15</v>
      </c>
      <c r="EW198" s="85"/>
      <c r="EX198" s="85"/>
      <c r="EY198" s="85"/>
      <c r="EZ198" s="85"/>
      <c r="FA198" s="85"/>
      <c r="FB198" s="85"/>
      <c r="FC198" s="85"/>
      <c r="FD198" s="85"/>
      <c r="FE198" s="85"/>
      <c r="FF198" s="85"/>
      <c r="FG198" s="85"/>
    </row>
    <row r="199" s="65" customFormat="true" ht="126.7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91"/>
      <c r="BY199" s="92"/>
      <c r="BZ199" s="82" t="s">
        <v>149</v>
      </c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3" t="s">
        <v>87</v>
      </c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4" t="s">
        <v>88</v>
      </c>
      <c r="CZ199" s="84"/>
      <c r="DA199" s="84"/>
      <c r="DB199" s="84"/>
      <c r="DC199" s="84"/>
      <c r="DD199" s="84"/>
      <c r="DE199" s="84"/>
      <c r="DF199" s="84"/>
      <c r="DG199" s="85" t="n">
        <v>30</v>
      </c>
      <c r="DH199" s="85"/>
      <c r="DI199" s="85"/>
      <c r="DJ199" s="85"/>
      <c r="DK199" s="85"/>
      <c r="DL199" s="85"/>
      <c r="DM199" s="85"/>
      <c r="DN199" s="85"/>
      <c r="DO199" s="85"/>
      <c r="DP199" s="85"/>
      <c r="DQ199" s="85" t="n">
        <v>30</v>
      </c>
      <c r="DR199" s="85"/>
      <c r="DS199" s="85"/>
      <c r="DT199" s="85"/>
      <c r="DU199" s="85"/>
      <c r="DV199" s="85"/>
      <c r="DW199" s="85"/>
      <c r="DX199" s="85"/>
      <c r="DY199" s="85"/>
      <c r="DZ199" s="85"/>
      <c r="EA199" s="85" t="n">
        <v>30</v>
      </c>
      <c r="EB199" s="85"/>
      <c r="EC199" s="85"/>
      <c r="ED199" s="85"/>
      <c r="EE199" s="85"/>
      <c r="EF199" s="85"/>
      <c r="EG199" s="85"/>
      <c r="EH199" s="85"/>
      <c r="EI199" s="85"/>
      <c r="EJ199" s="85"/>
      <c r="EK199" s="85" t="n">
        <v>10</v>
      </c>
      <c r="EL199" s="85"/>
      <c r="EM199" s="85"/>
      <c r="EN199" s="85"/>
      <c r="EO199" s="85"/>
      <c r="EP199" s="85"/>
      <c r="EQ199" s="85"/>
      <c r="ER199" s="85"/>
      <c r="ES199" s="85"/>
      <c r="ET199" s="85"/>
      <c r="EU199" s="85"/>
      <c r="EV199" s="85" t="n">
        <v>3</v>
      </c>
      <c r="EW199" s="85"/>
      <c r="EX199" s="85"/>
      <c r="EY199" s="85"/>
      <c r="EZ199" s="85"/>
      <c r="FA199" s="85"/>
      <c r="FB199" s="85"/>
      <c r="FC199" s="85"/>
      <c r="FD199" s="85"/>
      <c r="FE199" s="85"/>
      <c r="FF199" s="85"/>
      <c r="FG199" s="85"/>
    </row>
    <row r="200" s="65" customFormat="true" ht="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1"/>
      <c r="BY200" s="92"/>
      <c r="BZ200" s="82" t="s">
        <v>90</v>
      </c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3" t="s">
        <v>87</v>
      </c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4" t="s">
        <v>88</v>
      </c>
      <c r="CZ200" s="84"/>
      <c r="DA200" s="84"/>
      <c r="DB200" s="84"/>
      <c r="DC200" s="84"/>
      <c r="DD200" s="84"/>
      <c r="DE200" s="84"/>
      <c r="DF200" s="84"/>
      <c r="DG200" s="85" t="n">
        <v>70</v>
      </c>
      <c r="DH200" s="85"/>
      <c r="DI200" s="85"/>
      <c r="DJ200" s="85"/>
      <c r="DK200" s="85"/>
      <c r="DL200" s="85"/>
      <c r="DM200" s="85"/>
      <c r="DN200" s="85"/>
      <c r="DO200" s="85"/>
      <c r="DP200" s="85"/>
      <c r="DQ200" s="85" t="n">
        <v>70</v>
      </c>
      <c r="DR200" s="85"/>
      <c r="DS200" s="85"/>
      <c r="DT200" s="85"/>
      <c r="DU200" s="85"/>
      <c r="DV200" s="85"/>
      <c r="DW200" s="85"/>
      <c r="DX200" s="85"/>
      <c r="DY200" s="85"/>
      <c r="DZ200" s="85"/>
      <c r="EA200" s="85" t="n">
        <v>70</v>
      </c>
      <c r="EB200" s="85"/>
      <c r="EC200" s="85"/>
      <c r="ED200" s="85"/>
      <c r="EE200" s="85"/>
      <c r="EF200" s="85"/>
      <c r="EG200" s="85"/>
      <c r="EH200" s="85"/>
      <c r="EI200" s="85"/>
      <c r="EJ200" s="85"/>
      <c r="EK200" s="85" t="n">
        <v>10</v>
      </c>
      <c r="EL200" s="85"/>
      <c r="EM200" s="85"/>
      <c r="EN200" s="85"/>
      <c r="EO200" s="85"/>
      <c r="EP200" s="85"/>
      <c r="EQ200" s="85"/>
      <c r="ER200" s="85"/>
      <c r="ES200" s="85"/>
      <c r="ET200" s="85"/>
      <c r="EU200" s="85"/>
      <c r="EV200" s="85" t="n">
        <v>7</v>
      </c>
      <c r="EW200" s="85"/>
      <c r="EX200" s="85"/>
      <c r="EY200" s="85"/>
      <c r="EZ200" s="85"/>
      <c r="FA200" s="85"/>
      <c r="FB200" s="85"/>
      <c r="FC200" s="85"/>
      <c r="FD200" s="85"/>
      <c r="FE200" s="85"/>
      <c r="FF200" s="85"/>
      <c r="FG200" s="85"/>
    </row>
    <row r="201" s="65" customFormat="true" ht="138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4"/>
      <c r="BY201" s="95"/>
      <c r="BZ201" s="82" t="s">
        <v>91</v>
      </c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3" t="s">
        <v>87</v>
      </c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4" t="s">
        <v>88</v>
      </c>
      <c r="CZ201" s="84"/>
      <c r="DA201" s="84"/>
      <c r="DB201" s="84"/>
      <c r="DC201" s="84"/>
      <c r="DD201" s="84"/>
      <c r="DE201" s="84"/>
      <c r="DF201" s="84"/>
      <c r="DG201" s="85" t="n">
        <v>100</v>
      </c>
      <c r="DH201" s="85"/>
      <c r="DI201" s="85"/>
      <c r="DJ201" s="85"/>
      <c r="DK201" s="85"/>
      <c r="DL201" s="85"/>
      <c r="DM201" s="85"/>
      <c r="DN201" s="85"/>
      <c r="DO201" s="85"/>
      <c r="DP201" s="85"/>
      <c r="DQ201" s="85" t="n">
        <v>100</v>
      </c>
      <c r="DR201" s="85"/>
      <c r="DS201" s="85"/>
      <c r="DT201" s="85"/>
      <c r="DU201" s="85"/>
      <c r="DV201" s="85"/>
      <c r="DW201" s="85"/>
      <c r="DX201" s="85"/>
      <c r="DY201" s="85"/>
      <c r="DZ201" s="85"/>
      <c r="EA201" s="85" t="n">
        <v>100</v>
      </c>
      <c r="EB201" s="85"/>
      <c r="EC201" s="85"/>
      <c r="ED201" s="85"/>
      <c r="EE201" s="85"/>
      <c r="EF201" s="85"/>
      <c r="EG201" s="85"/>
      <c r="EH201" s="85"/>
      <c r="EI201" s="85"/>
      <c r="EJ201" s="85"/>
      <c r="EK201" s="85" t="n">
        <v>10</v>
      </c>
      <c r="EL201" s="85"/>
      <c r="EM201" s="85"/>
      <c r="EN201" s="85"/>
      <c r="EO201" s="85"/>
      <c r="EP201" s="85"/>
      <c r="EQ201" s="85"/>
      <c r="ER201" s="85"/>
      <c r="ES201" s="85"/>
      <c r="ET201" s="85"/>
      <c r="EU201" s="85"/>
      <c r="EV201" s="85" t="n">
        <v>10</v>
      </c>
      <c r="EW201" s="85"/>
      <c r="EX201" s="85"/>
      <c r="EY201" s="85"/>
      <c r="EZ201" s="85"/>
      <c r="FA201" s="85"/>
      <c r="FB201" s="85"/>
      <c r="FC201" s="85"/>
      <c r="FD201" s="85"/>
      <c r="FE201" s="85"/>
      <c r="FF201" s="85"/>
      <c r="FG201" s="85"/>
    </row>
    <row r="202" customFormat="false" ht="15" hidden="false" customHeight="true" outlineLevel="0" collapsed="false"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32"/>
      <c r="BW202" s="132"/>
    </row>
    <row r="203" s="11" customFormat="true" ht="16.5" hidden="false" customHeight="true" outlineLevel="0" collapsed="false">
      <c r="A203" s="11" t="s">
        <v>92</v>
      </c>
    </row>
    <row r="204" customFormat="false" ht="6" hidden="false" customHeight="true" outlineLevel="0" collapsed="false"/>
    <row r="205" s="96" customFormat="true" ht="87.75" hidden="false" customHeight="true" outlineLevel="0" collapsed="false">
      <c r="A205" s="62" t="s">
        <v>60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3" t="s">
        <v>150</v>
      </c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 t="s">
        <v>151</v>
      </c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 t="s">
        <v>95</v>
      </c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 t="s">
        <v>96</v>
      </c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 t="s">
        <v>152</v>
      </c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 t="s">
        <v>98</v>
      </c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</row>
    <row r="206" s="96" customFormat="true" ht="12" hidden="false" customHeight="tru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6"/>
      <c r="L206" s="67" t="s">
        <v>66</v>
      </c>
      <c r="M206" s="67"/>
      <c r="N206" s="67"/>
      <c r="O206" s="67"/>
      <c r="P206" s="67"/>
      <c r="Q206" s="67"/>
      <c r="R206" s="67"/>
      <c r="S206" s="67"/>
      <c r="T206" s="67"/>
      <c r="U206" s="68"/>
      <c r="V206" s="66"/>
      <c r="W206" s="67" t="s">
        <v>67</v>
      </c>
      <c r="X206" s="67"/>
      <c r="Y206" s="67"/>
      <c r="Z206" s="67"/>
      <c r="AA206" s="67"/>
      <c r="AB206" s="67"/>
      <c r="AC206" s="67"/>
      <c r="AD206" s="67"/>
      <c r="AE206" s="67"/>
      <c r="AF206" s="68"/>
      <c r="AG206" s="66"/>
      <c r="AH206" s="67" t="s">
        <v>68</v>
      </c>
      <c r="AI206" s="67"/>
      <c r="AJ206" s="67"/>
      <c r="AK206" s="67"/>
      <c r="AL206" s="67"/>
      <c r="AM206" s="67"/>
      <c r="AN206" s="67"/>
      <c r="AO206" s="67"/>
      <c r="AP206" s="67"/>
      <c r="AQ206" s="68"/>
      <c r="AR206" s="66"/>
      <c r="AS206" s="67" t="s">
        <v>69</v>
      </c>
      <c r="AT206" s="67"/>
      <c r="AU206" s="67"/>
      <c r="AV206" s="67"/>
      <c r="AW206" s="67"/>
      <c r="AX206" s="67"/>
      <c r="AY206" s="67"/>
      <c r="AZ206" s="67"/>
      <c r="BA206" s="67"/>
      <c r="BB206" s="68"/>
      <c r="BC206" s="66"/>
      <c r="BD206" s="67"/>
      <c r="BE206" s="67"/>
      <c r="BF206" s="67"/>
      <c r="BG206" s="67"/>
      <c r="BH206" s="67"/>
      <c r="BI206" s="67"/>
      <c r="BJ206" s="67"/>
      <c r="BK206" s="67"/>
      <c r="BL206" s="67"/>
      <c r="BM206" s="68"/>
      <c r="BN206" s="63" t="s">
        <v>99</v>
      </c>
      <c r="BO206" s="63"/>
      <c r="BP206" s="63"/>
      <c r="BQ206" s="63"/>
      <c r="BR206" s="63"/>
      <c r="BS206" s="63"/>
      <c r="BT206" s="63"/>
      <c r="BU206" s="63"/>
      <c r="BV206" s="63"/>
      <c r="BW206" s="63"/>
      <c r="BX206" s="63" t="s">
        <v>71</v>
      </c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9" t="n">
        <v>20</v>
      </c>
      <c r="CO206" s="69"/>
      <c r="CP206" s="69"/>
      <c r="CQ206" s="98" t="s">
        <v>13</v>
      </c>
      <c r="CR206" s="98"/>
      <c r="CS206" s="71" t="s">
        <v>72</v>
      </c>
      <c r="CT206" s="71"/>
      <c r="CU206" s="71"/>
      <c r="CV206" s="71"/>
      <c r="CW206" s="69" t="n">
        <v>20</v>
      </c>
      <c r="CX206" s="69"/>
      <c r="CY206" s="69"/>
      <c r="CZ206" s="98" t="s">
        <v>22</v>
      </c>
      <c r="DA206" s="98"/>
      <c r="DB206" s="71" t="s">
        <v>72</v>
      </c>
      <c r="DC206" s="71"/>
      <c r="DD206" s="71"/>
      <c r="DE206" s="71"/>
      <c r="DF206" s="69" t="n">
        <v>20</v>
      </c>
      <c r="DG206" s="69"/>
      <c r="DH206" s="69"/>
      <c r="DI206" s="98" t="s">
        <v>24</v>
      </c>
      <c r="DJ206" s="98"/>
      <c r="DK206" s="71" t="s">
        <v>72</v>
      </c>
      <c r="DL206" s="71"/>
      <c r="DM206" s="71"/>
      <c r="DN206" s="71"/>
      <c r="DO206" s="69" t="n">
        <v>20</v>
      </c>
      <c r="DP206" s="69"/>
      <c r="DQ206" s="69"/>
      <c r="DR206" s="98" t="s">
        <v>13</v>
      </c>
      <c r="DS206" s="98"/>
      <c r="DT206" s="71" t="s">
        <v>72</v>
      </c>
      <c r="DU206" s="71"/>
      <c r="DV206" s="71"/>
      <c r="DW206" s="71"/>
      <c r="DX206" s="69" t="n">
        <v>20</v>
      </c>
      <c r="DY206" s="69"/>
      <c r="DZ206" s="69"/>
      <c r="EA206" s="98" t="s">
        <v>22</v>
      </c>
      <c r="EB206" s="98"/>
      <c r="EC206" s="71" t="s">
        <v>72</v>
      </c>
      <c r="ED206" s="71"/>
      <c r="EE206" s="71"/>
      <c r="EF206" s="71"/>
      <c r="EG206" s="69" t="n">
        <v>20</v>
      </c>
      <c r="EH206" s="69"/>
      <c r="EI206" s="69"/>
      <c r="EJ206" s="98" t="s">
        <v>24</v>
      </c>
      <c r="EK206" s="98"/>
      <c r="EL206" s="71" t="s">
        <v>72</v>
      </c>
      <c r="EM206" s="71"/>
      <c r="EN206" s="71"/>
      <c r="EO206" s="71"/>
      <c r="EP206" s="99" t="s">
        <v>100</v>
      </c>
      <c r="EQ206" s="99"/>
      <c r="ER206" s="99"/>
      <c r="ES206" s="99"/>
      <c r="ET206" s="99"/>
      <c r="EU206" s="99"/>
      <c r="EV206" s="99"/>
      <c r="EW206" s="99"/>
      <c r="EX206" s="99"/>
      <c r="EY206" s="99" t="s">
        <v>101</v>
      </c>
      <c r="EZ206" s="99"/>
      <c r="FA206" s="99"/>
      <c r="FB206" s="99"/>
      <c r="FC206" s="99"/>
      <c r="FD206" s="99"/>
      <c r="FE206" s="99"/>
      <c r="FF206" s="99"/>
      <c r="FG206" s="99"/>
    </row>
    <row r="207" s="96" customFormat="true" ht="68.25" hidden="false" customHeight="tru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72"/>
      <c r="L207" s="67"/>
      <c r="M207" s="67"/>
      <c r="N207" s="67"/>
      <c r="O207" s="67"/>
      <c r="P207" s="67"/>
      <c r="Q207" s="67"/>
      <c r="R207" s="67"/>
      <c r="S207" s="67"/>
      <c r="T207" s="67"/>
      <c r="U207" s="73"/>
      <c r="V207" s="72"/>
      <c r="W207" s="67"/>
      <c r="X207" s="67"/>
      <c r="Y207" s="67"/>
      <c r="Z207" s="67"/>
      <c r="AA207" s="67"/>
      <c r="AB207" s="67"/>
      <c r="AC207" s="67"/>
      <c r="AD207" s="67"/>
      <c r="AE207" s="67"/>
      <c r="AF207" s="73"/>
      <c r="AG207" s="72"/>
      <c r="AH207" s="67"/>
      <c r="AI207" s="67"/>
      <c r="AJ207" s="67"/>
      <c r="AK207" s="67"/>
      <c r="AL207" s="67"/>
      <c r="AM207" s="67"/>
      <c r="AN207" s="67"/>
      <c r="AO207" s="67"/>
      <c r="AP207" s="67"/>
      <c r="AQ207" s="73"/>
      <c r="AR207" s="72"/>
      <c r="AS207" s="67"/>
      <c r="AT207" s="67"/>
      <c r="AU207" s="67"/>
      <c r="AV207" s="67"/>
      <c r="AW207" s="67"/>
      <c r="AX207" s="67"/>
      <c r="AY207" s="67"/>
      <c r="AZ207" s="67"/>
      <c r="BA207" s="67"/>
      <c r="BB207" s="73"/>
      <c r="BC207" s="72"/>
      <c r="BD207" s="67"/>
      <c r="BE207" s="67"/>
      <c r="BF207" s="67"/>
      <c r="BG207" s="67"/>
      <c r="BH207" s="67"/>
      <c r="BI207" s="67"/>
      <c r="BJ207" s="67"/>
      <c r="BK207" s="67"/>
      <c r="BL207" s="67"/>
      <c r="BM207" s="7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 t="s">
        <v>102</v>
      </c>
      <c r="BY207" s="63"/>
      <c r="BZ207" s="63"/>
      <c r="CA207" s="63"/>
      <c r="CB207" s="63"/>
      <c r="CC207" s="63"/>
      <c r="CD207" s="63"/>
      <c r="CE207" s="63"/>
      <c r="CF207" s="63"/>
      <c r="CG207" s="63" t="s">
        <v>76</v>
      </c>
      <c r="CH207" s="63"/>
      <c r="CI207" s="63"/>
      <c r="CJ207" s="63"/>
      <c r="CK207" s="63"/>
      <c r="CL207" s="63"/>
      <c r="CM207" s="63"/>
      <c r="CN207" s="74" t="s">
        <v>103</v>
      </c>
      <c r="CO207" s="74"/>
      <c r="CP207" s="74"/>
      <c r="CQ207" s="74"/>
      <c r="CR207" s="74"/>
      <c r="CS207" s="74"/>
      <c r="CT207" s="74"/>
      <c r="CU207" s="74"/>
      <c r="CV207" s="74"/>
      <c r="CW207" s="74" t="s">
        <v>78</v>
      </c>
      <c r="CX207" s="74"/>
      <c r="CY207" s="74"/>
      <c r="CZ207" s="74"/>
      <c r="DA207" s="74"/>
      <c r="DB207" s="74"/>
      <c r="DC207" s="74"/>
      <c r="DD207" s="74"/>
      <c r="DE207" s="74"/>
      <c r="DF207" s="74" t="s">
        <v>79</v>
      </c>
      <c r="DG207" s="74"/>
      <c r="DH207" s="74"/>
      <c r="DI207" s="74"/>
      <c r="DJ207" s="74"/>
      <c r="DK207" s="74"/>
      <c r="DL207" s="74"/>
      <c r="DM207" s="74"/>
      <c r="DN207" s="74"/>
      <c r="DO207" s="74" t="s">
        <v>103</v>
      </c>
      <c r="DP207" s="74"/>
      <c r="DQ207" s="74"/>
      <c r="DR207" s="74"/>
      <c r="DS207" s="74"/>
      <c r="DT207" s="74"/>
      <c r="DU207" s="74"/>
      <c r="DV207" s="74"/>
      <c r="DW207" s="74"/>
      <c r="DX207" s="74" t="s">
        <v>78</v>
      </c>
      <c r="DY207" s="74"/>
      <c r="DZ207" s="74"/>
      <c r="EA207" s="74"/>
      <c r="EB207" s="74"/>
      <c r="EC207" s="74"/>
      <c r="ED207" s="74"/>
      <c r="EE207" s="74"/>
      <c r="EF207" s="74"/>
      <c r="EG207" s="74" t="s">
        <v>79</v>
      </c>
      <c r="EH207" s="74"/>
      <c r="EI207" s="74"/>
      <c r="EJ207" s="74"/>
      <c r="EK207" s="74"/>
      <c r="EL207" s="74"/>
      <c r="EM207" s="74"/>
      <c r="EN207" s="74"/>
      <c r="EO207" s="74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</row>
    <row r="208" s="96" customFormat="true" ht="36.75" hidden="false" customHeight="tru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74" t="s">
        <v>80</v>
      </c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 t="s">
        <v>80</v>
      </c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 t="s">
        <v>80</v>
      </c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 t="s">
        <v>80</v>
      </c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 t="s">
        <v>80</v>
      </c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</row>
    <row r="209" s="100" customFormat="true" ht="11.25" hidden="false" customHeight="true" outlineLevel="0" collapsed="false">
      <c r="A209" s="75" t="n">
        <v>1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6" t="n">
        <v>2</v>
      </c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 t="n">
        <v>3</v>
      </c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 t="n">
        <v>4</v>
      </c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 t="n">
        <v>5</v>
      </c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 t="n">
        <v>6</v>
      </c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 t="n">
        <v>7</v>
      </c>
      <c r="BO209" s="76"/>
      <c r="BP209" s="76"/>
      <c r="BQ209" s="76"/>
      <c r="BR209" s="76"/>
      <c r="BS209" s="76"/>
      <c r="BT209" s="76"/>
      <c r="BU209" s="76"/>
      <c r="BV209" s="76"/>
      <c r="BW209" s="76"/>
      <c r="BX209" s="76" t="n">
        <v>8</v>
      </c>
      <c r="BY209" s="76"/>
      <c r="BZ209" s="76"/>
      <c r="CA209" s="76"/>
      <c r="CB209" s="76"/>
      <c r="CC209" s="76"/>
      <c r="CD209" s="76"/>
      <c r="CE209" s="76"/>
      <c r="CF209" s="76"/>
      <c r="CG209" s="76" t="n">
        <v>9</v>
      </c>
      <c r="CH209" s="76"/>
      <c r="CI209" s="76"/>
      <c r="CJ209" s="76"/>
      <c r="CK209" s="76"/>
      <c r="CL209" s="76"/>
      <c r="CM209" s="76"/>
      <c r="CN209" s="76" t="n">
        <v>10</v>
      </c>
      <c r="CO209" s="76"/>
      <c r="CP209" s="76"/>
      <c r="CQ209" s="76"/>
      <c r="CR209" s="76"/>
      <c r="CS209" s="76"/>
      <c r="CT209" s="76"/>
      <c r="CU209" s="76"/>
      <c r="CV209" s="76"/>
      <c r="CW209" s="76" t="n">
        <v>11</v>
      </c>
      <c r="CX209" s="76"/>
      <c r="CY209" s="76"/>
      <c r="CZ209" s="76"/>
      <c r="DA209" s="76"/>
      <c r="DB209" s="76"/>
      <c r="DC209" s="76"/>
      <c r="DD209" s="76"/>
      <c r="DE209" s="76"/>
      <c r="DF209" s="76" t="n">
        <v>12</v>
      </c>
      <c r="DG209" s="76"/>
      <c r="DH209" s="76"/>
      <c r="DI209" s="76"/>
      <c r="DJ209" s="76"/>
      <c r="DK209" s="76"/>
      <c r="DL209" s="76"/>
      <c r="DM209" s="76"/>
      <c r="DN209" s="76"/>
      <c r="DO209" s="76" t="n">
        <v>13</v>
      </c>
      <c r="DP209" s="76"/>
      <c r="DQ209" s="76"/>
      <c r="DR209" s="76"/>
      <c r="DS209" s="76"/>
      <c r="DT209" s="76"/>
      <c r="DU209" s="76"/>
      <c r="DV209" s="76"/>
      <c r="DW209" s="76"/>
      <c r="DX209" s="76" t="n">
        <v>14</v>
      </c>
      <c r="DY209" s="76"/>
      <c r="DZ209" s="76"/>
      <c r="EA209" s="76"/>
      <c r="EB209" s="76"/>
      <c r="EC209" s="76"/>
      <c r="ED209" s="76"/>
      <c r="EE209" s="76"/>
      <c r="EF209" s="76"/>
      <c r="EG209" s="76" t="n">
        <v>15</v>
      </c>
      <c r="EH209" s="76"/>
      <c r="EI209" s="76"/>
      <c r="EJ209" s="76"/>
      <c r="EK209" s="76"/>
      <c r="EL209" s="76"/>
      <c r="EM209" s="76"/>
      <c r="EN209" s="76"/>
      <c r="EO209" s="76"/>
      <c r="EP209" s="76" t="n">
        <v>16</v>
      </c>
      <c r="EQ209" s="76"/>
      <c r="ER209" s="76"/>
      <c r="ES209" s="76"/>
      <c r="ET209" s="76"/>
      <c r="EU209" s="76"/>
      <c r="EV209" s="76"/>
      <c r="EW209" s="76"/>
      <c r="EX209" s="76"/>
      <c r="EY209" s="76" t="n">
        <v>17</v>
      </c>
      <c r="EZ209" s="76"/>
      <c r="FA209" s="76"/>
      <c r="FB209" s="76"/>
      <c r="FC209" s="76"/>
      <c r="FD209" s="76"/>
      <c r="FE209" s="76"/>
      <c r="FF209" s="76"/>
      <c r="FG209" s="76"/>
    </row>
    <row r="210" s="96" customFormat="true" ht="84.75" hidden="false" customHeight="true" outlineLevel="0" collapsed="false">
      <c r="A210" s="79" t="s">
        <v>146</v>
      </c>
      <c r="B210" s="79"/>
      <c r="C210" s="79"/>
      <c r="D210" s="79"/>
      <c r="E210" s="79"/>
      <c r="F210" s="79"/>
      <c r="G210" s="79"/>
      <c r="H210" s="79"/>
      <c r="I210" s="79"/>
      <c r="J210" s="79"/>
      <c r="K210" s="80" t="s">
        <v>147</v>
      </c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 t="s">
        <v>147</v>
      </c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 t="s">
        <v>147</v>
      </c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1" t="s">
        <v>85</v>
      </c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2" t="s">
        <v>104</v>
      </c>
      <c r="BO210" s="82"/>
      <c r="BP210" s="82"/>
      <c r="BQ210" s="82"/>
      <c r="BR210" s="82"/>
      <c r="BS210" s="82"/>
      <c r="BT210" s="82"/>
      <c r="BU210" s="82"/>
      <c r="BV210" s="82"/>
      <c r="BW210" s="82"/>
      <c r="BX210" s="83" t="s">
        <v>105</v>
      </c>
      <c r="BY210" s="83"/>
      <c r="BZ210" s="83"/>
      <c r="CA210" s="83"/>
      <c r="CB210" s="83"/>
      <c r="CC210" s="83"/>
      <c r="CD210" s="83"/>
      <c r="CE210" s="83"/>
      <c r="CF210" s="83"/>
      <c r="CG210" s="84" t="s">
        <v>106</v>
      </c>
      <c r="CH210" s="84"/>
      <c r="CI210" s="84"/>
      <c r="CJ210" s="84"/>
      <c r="CK210" s="84"/>
      <c r="CL210" s="84"/>
      <c r="CM210" s="84"/>
      <c r="CN210" s="85" t="n">
        <v>93</v>
      </c>
      <c r="CO210" s="85"/>
      <c r="CP210" s="85"/>
      <c r="CQ210" s="85"/>
      <c r="CR210" s="85"/>
      <c r="CS210" s="85"/>
      <c r="CT210" s="85"/>
      <c r="CU210" s="85"/>
      <c r="CV210" s="85"/>
      <c r="CW210" s="85" t="n">
        <v>93</v>
      </c>
      <c r="CX210" s="85"/>
      <c r="CY210" s="85"/>
      <c r="CZ210" s="85"/>
      <c r="DA210" s="85"/>
      <c r="DB210" s="85"/>
      <c r="DC210" s="85"/>
      <c r="DD210" s="85"/>
      <c r="DE210" s="85"/>
      <c r="DF210" s="85" t="n">
        <v>93</v>
      </c>
      <c r="DG210" s="85"/>
      <c r="DH210" s="85"/>
      <c r="DI210" s="85"/>
      <c r="DJ210" s="85"/>
      <c r="DK210" s="85"/>
      <c r="DL210" s="85"/>
      <c r="DM210" s="85"/>
      <c r="DN210" s="85"/>
      <c r="DO210" s="85" t="n">
        <v>0</v>
      </c>
      <c r="DP210" s="85"/>
      <c r="DQ210" s="85"/>
      <c r="DR210" s="85"/>
      <c r="DS210" s="85"/>
      <c r="DT210" s="85"/>
      <c r="DU210" s="85"/>
      <c r="DV210" s="85"/>
      <c r="DW210" s="85"/>
      <c r="DX210" s="85" t="n">
        <v>0</v>
      </c>
      <c r="DY210" s="85"/>
      <c r="DZ210" s="85"/>
      <c r="EA210" s="85"/>
      <c r="EB210" s="85"/>
      <c r="EC210" s="85"/>
      <c r="ED210" s="85"/>
      <c r="EE210" s="85"/>
      <c r="EF210" s="85"/>
      <c r="EG210" s="85" t="n">
        <v>0</v>
      </c>
      <c r="EH210" s="85"/>
      <c r="EI210" s="85"/>
      <c r="EJ210" s="85"/>
      <c r="EK210" s="85"/>
      <c r="EL210" s="85"/>
      <c r="EM210" s="85"/>
      <c r="EN210" s="85"/>
      <c r="EO210" s="85"/>
      <c r="EP210" s="85" t="n">
        <v>10</v>
      </c>
      <c r="EQ210" s="85"/>
      <c r="ER210" s="85"/>
      <c r="ES210" s="85"/>
      <c r="ET210" s="85"/>
      <c r="EU210" s="85"/>
      <c r="EV210" s="85"/>
      <c r="EW210" s="85"/>
      <c r="EX210" s="85"/>
      <c r="EY210" s="103" t="n">
        <f aca="false">CN210*EP210/100</f>
        <v>9.3</v>
      </c>
      <c r="EZ210" s="103"/>
      <c r="FA210" s="103"/>
      <c r="FB210" s="103"/>
      <c r="FC210" s="103"/>
      <c r="FD210" s="103"/>
      <c r="FE210" s="103"/>
      <c r="FF210" s="103"/>
      <c r="FG210" s="103"/>
    </row>
    <row r="211" s="96" customFormat="true" ht="12.75" hidden="false" customHeight="tru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7"/>
      <c r="CH211" s="137"/>
      <c r="CI211" s="137"/>
      <c r="CJ211" s="137"/>
      <c r="CK211" s="137"/>
      <c r="CL211" s="137"/>
      <c r="CM211" s="137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  <c r="EK211" s="138"/>
      <c r="EL211" s="138"/>
      <c r="EM211" s="138"/>
      <c r="EN211" s="138"/>
      <c r="EO211" s="138"/>
      <c r="EP211" s="138"/>
      <c r="EQ211" s="138"/>
      <c r="ER211" s="138"/>
      <c r="ES211" s="138"/>
      <c r="ET211" s="138"/>
      <c r="EU211" s="138"/>
      <c r="EV211" s="138"/>
      <c r="EW211" s="138"/>
      <c r="EX211" s="138"/>
      <c r="EY211" s="138"/>
      <c r="EZ211" s="138"/>
      <c r="FA211" s="138"/>
      <c r="FB211" s="138"/>
      <c r="FC211" s="138"/>
      <c r="FD211" s="138"/>
      <c r="FE211" s="138"/>
      <c r="FF211" s="138"/>
      <c r="FG211" s="138"/>
    </row>
    <row r="212" s="96" customFormat="true" ht="12.75" hidden="false" customHeight="tru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7"/>
      <c r="CH212" s="137"/>
      <c r="CI212" s="137"/>
      <c r="CJ212" s="137"/>
      <c r="CK212" s="137"/>
      <c r="CL212" s="137"/>
      <c r="CM212" s="137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  <c r="EK212" s="138"/>
      <c r="EL212" s="138"/>
      <c r="EM212" s="138"/>
      <c r="EN212" s="138"/>
      <c r="EO212" s="138"/>
      <c r="EP212" s="138"/>
      <c r="EQ212" s="138"/>
      <c r="ER212" s="138"/>
      <c r="ES212" s="138"/>
      <c r="ET212" s="138"/>
      <c r="EU212" s="138"/>
      <c r="EV212" s="138"/>
      <c r="EW212" s="138"/>
      <c r="EX212" s="138"/>
      <c r="EY212" s="138"/>
      <c r="EZ212" s="138"/>
      <c r="FA212" s="138"/>
      <c r="FB212" s="138"/>
      <c r="FC212" s="138"/>
      <c r="FD212" s="138"/>
      <c r="FE212" s="138"/>
      <c r="FF212" s="138"/>
      <c r="FG212" s="138"/>
    </row>
    <row r="213" customFormat="false" ht="15" hidden="false" customHeight="true" outlineLevel="0" collapsed="false"/>
    <row r="214" s="11" customFormat="true" ht="16.5" hidden="false" customHeight="true" outlineLevel="0" collapsed="false">
      <c r="A214" s="11" t="s">
        <v>107</v>
      </c>
    </row>
    <row r="215" s="11" customFormat="true" ht="6" hidden="false" customHeight="true" outlineLevel="0" collapsed="false"/>
    <row r="216" s="11" customFormat="true" ht="15.75" hidden="false" customHeight="true" outlineLevel="0" collapsed="false">
      <c r="A216" s="105" t="s">
        <v>108</v>
      </c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</row>
    <row r="217" s="2" customFormat="true" ht="15.75" hidden="false" customHeight="true" outlineLevel="0" collapsed="false">
      <c r="A217" s="106" t="s">
        <v>109</v>
      </c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7" t="s">
        <v>110</v>
      </c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 t="s">
        <v>111</v>
      </c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 t="s">
        <v>112</v>
      </c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8" t="s">
        <v>113</v>
      </c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</row>
    <row r="218" s="113" customFormat="true" ht="15.75" hidden="false" customHeight="true" outlineLevel="0" collapsed="false">
      <c r="A218" s="109" t="n">
        <v>1</v>
      </c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10" t="n">
        <v>2</v>
      </c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1" t="s">
        <v>114</v>
      </c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 t="s">
        <v>115</v>
      </c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2" t="n">
        <v>5</v>
      </c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</row>
    <row r="219" s="2" customFormat="true" ht="15.75" hidden="false" customHeight="tru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7"/>
      <c r="DG219" s="117"/>
      <c r="DH219" s="117"/>
      <c r="DI219" s="117"/>
      <c r="DJ219" s="117"/>
      <c r="DK219" s="117"/>
      <c r="DL219" s="117"/>
      <c r="DM219" s="117"/>
      <c r="DN219" s="117"/>
      <c r="DO219" s="117"/>
      <c r="DP219" s="117"/>
      <c r="DQ219" s="117"/>
      <c r="DR219" s="117"/>
      <c r="DS219" s="117"/>
      <c r="DT219" s="117"/>
      <c r="DU219" s="117"/>
      <c r="DV219" s="117"/>
      <c r="DW219" s="117"/>
      <c r="DX219" s="117"/>
      <c r="DY219" s="117"/>
      <c r="DZ219" s="117"/>
      <c r="EA219" s="117"/>
      <c r="EB219" s="117"/>
      <c r="EC219" s="117"/>
      <c r="ED219" s="117"/>
      <c r="EE219" s="117"/>
      <c r="EF219" s="117"/>
      <c r="EG219" s="117"/>
      <c r="EH219" s="117"/>
      <c r="EI219" s="117"/>
      <c r="EJ219" s="117"/>
      <c r="EK219" s="117"/>
      <c r="EL219" s="117"/>
      <c r="EM219" s="117"/>
      <c r="EN219" s="117"/>
      <c r="EO219" s="117"/>
      <c r="EP219" s="117"/>
      <c r="EQ219" s="117"/>
      <c r="ER219" s="117"/>
      <c r="ES219" s="117"/>
      <c r="ET219" s="117"/>
      <c r="EU219" s="117"/>
      <c r="EV219" s="117"/>
      <c r="EW219" s="117"/>
      <c r="EX219" s="117"/>
      <c r="EY219" s="117"/>
      <c r="EZ219" s="117"/>
      <c r="FA219" s="117"/>
      <c r="FB219" s="117"/>
      <c r="FC219" s="117"/>
      <c r="FD219" s="117"/>
      <c r="FE219" s="117"/>
      <c r="FF219" s="117"/>
      <c r="FG219" s="117"/>
    </row>
    <row r="220" s="11" customFormat="true" ht="15.75" hidden="false" customHeight="true" outlineLevel="0" collapsed="false"/>
    <row r="221" s="11" customFormat="true" ht="15.75" hidden="false" customHeight="true" outlineLevel="0" collapsed="false">
      <c r="A221" s="11" t="s">
        <v>116</v>
      </c>
    </row>
    <row r="222" s="11" customFormat="true" ht="9.75" hidden="false" customHeight="true" outlineLevel="0" collapsed="false"/>
    <row r="223" s="11" customFormat="true" ht="102" hidden="false" customHeight="true" outlineLevel="0" collapsed="false">
      <c r="A223" s="118" t="s">
        <v>117</v>
      </c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9" t="s">
        <v>118</v>
      </c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19"/>
      <c r="CK223" s="119"/>
      <c r="CL223" s="119"/>
      <c r="CM223" s="119"/>
      <c r="CN223" s="119"/>
      <c r="CO223" s="119"/>
      <c r="CP223" s="119"/>
      <c r="CQ223" s="119"/>
      <c r="CR223" s="119"/>
      <c r="CS223" s="119"/>
      <c r="CT223" s="119"/>
      <c r="CU223" s="119"/>
      <c r="CV223" s="119"/>
      <c r="CW223" s="119"/>
      <c r="CX223" s="119"/>
      <c r="CY223" s="119"/>
      <c r="CZ223" s="119"/>
      <c r="DA223" s="119"/>
      <c r="DB223" s="119"/>
      <c r="DC223" s="119"/>
      <c r="DD223" s="119"/>
      <c r="DE223" s="119"/>
      <c r="DF223" s="119"/>
      <c r="DG223" s="119"/>
      <c r="DH223" s="119"/>
      <c r="DI223" s="119"/>
      <c r="DJ223" s="119"/>
      <c r="DK223" s="119"/>
      <c r="DL223" s="119"/>
      <c r="DM223" s="119"/>
      <c r="DN223" s="119"/>
      <c r="DO223" s="119"/>
      <c r="DP223" s="119"/>
      <c r="DQ223" s="119"/>
      <c r="DR223" s="119"/>
      <c r="DS223" s="119"/>
      <c r="DT223" s="119"/>
      <c r="DU223" s="119"/>
      <c r="DV223" s="119"/>
      <c r="DW223" s="119"/>
      <c r="DX223" s="119"/>
      <c r="DY223" s="119"/>
      <c r="DZ223" s="119"/>
      <c r="EA223" s="119"/>
      <c r="EB223" s="119"/>
      <c r="EC223" s="119"/>
      <c r="ED223" s="119"/>
      <c r="EE223" s="119"/>
      <c r="EF223" s="119"/>
      <c r="EG223" s="119"/>
      <c r="EH223" s="119"/>
      <c r="EI223" s="119"/>
      <c r="EJ223" s="119"/>
      <c r="EK223" s="119"/>
      <c r="EL223" s="119"/>
      <c r="EM223" s="119"/>
      <c r="EN223" s="119"/>
      <c r="EO223" s="119"/>
      <c r="EP223" s="119"/>
      <c r="EQ223" s="119"/>
      <c r="ER223" s="119"/>
      <c r="ES223" s="119"/>
      <c r="ET223" s="119"/>
      <c r="EU223" s="119"/>
      <c r="EV223" s="119"/>
      <c r="EW223" s="119"/>
      <c r="EX223" s="119"/>
      <c r="EY223" s="119"/>
      <c r="EZ223" s="119"/>
      <c r="FA223" s="119"/>
      <c r="FB223" s="119"/>
      <c r="FC223" s="119"/>
      <c r="FD223" s="119"/>
      <c r="FE223" s="119"/>
      <c r="FF223" s="119"/>
      <c r="FG223" s="119"/>
    </row>
    <row r="224" customFormat="false" ht="13.5" hidden="false" customHeight="true" outlineLevel="0" collapsed="false">
      <c r="AO224" s="120" t="s">
        <v>119</v>
      </c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  <c r="DH224" s="120"/>
      <c r="DI224" s="120"/>
      <c r="DJ224" s="120"/>
      <c r="DK224" s="120"/>
      <c r="DL224" s="120"/>
      <c r="DM224" s="120"/>
      <c r="DN224" s="120"/>
      <c r="DO224" s="120"/>
      <c r="DP224" s="120"/>
      <c r="DQ224" s="120"/>
      <c r="DR224" s="120"/>
      <c r="DS224" s="120"/>
      <c r="DT224" s="120"/>
      <c r="DU224" s="120"/>
      <c r="DV224" s="120"/>
      <c r="DW224" s="120"/>
      <c r="DX224" s="120"/>
      <c r="DY224" s="120"/>
      <c r="DZ224" s="120"/>
      <c r="EA224" s="120"/>
      <c r="EB224" s="120"/>
      <c r="EC224" s="120"/>
      <c r="ED224" s="120"/>
      <c r="EE224" s="120"/>
      <c r="EF224" s="120"/>
      <c r="EG224" s="120"/>
      <c r="EH224" s="120"/>
      <c r="EI224" s="120"/>
      <c r="EJ224" s="120"/>
      <c r="EK224" s="120"/>
      <c r="EL224" s="120"/>
      <c r="EM224" s="120"/>
      <c r="EN224" s="120"/>
      <c r="EO224" s="120"/>
      <c r="EP224" s="120"/>
      <c r="EQ224" s="120"/>
      <c r="ER224" s="120"/>
      <c r="ES224" s="120"/>
      <c r="ET224" s="120"/>
      <c r="EU224" s="120"/>
      <c r="EV224" s="120"/>
      <c r="EW224" s="120"/>
      <c r="EX224" s="120"/>
      <c r="EY224" s="120"/>
      <c r="EZ224" s="120"/>
      <c r="FA224" s="120"/>
      <c r="FB224" s="120"/>
      <c r="FC224" s="120"/>
      <c r="FD224" s="120"/>
      <c r="FE224" s="120"/>
      <c r="FF224" s="120"/>
      <c r="FG224" s="120"/>
    </row>
    <row r="225" customFormat="false" ht="13.5" hidden="false" customHeight="true" outlineLevel="0" collapsed="false"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</row>
    <row r="226" s="11" customFormat="true" ht="15.75" hidden="false" customHeight="true" outlineLevel="0" collapsed="false">
      <c r="A226" s="11" t="s">
        <v>120</v>
      </c>
    </row>
    <row r="227" customFormat="false" ht="7.5" hidden="false" customHeight="true" outlineLevel="0" collapsed="false"/>
    <row r="228" s="2" customFormat="true" ht="15.75" hidden="false" customHeight="true" outlineLevel="0" collapsed="false">
      <c r="A228" s="106" t="s">
        <v>121</v>
      </c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7" t="s">
        <v>122</v>
      </c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 t="s">
        <v>123</v>
      </c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</row>
    <row r="229" s="2" customFormat="true" ht="15.75" hidden="false" customHeight="true" outlineLevel="0" collapsed="false">
      <c r="A229" s="109" t="n">
        <v>1</v>
      </c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11" t="s">
        <v>124</v>
      </c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0" t="n">
        <v>3</v>
      </c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</row>
    <row r="230" s="2" customFormat="true" ht="24" hidden="false" customHeight="true" outlineLevel="0" collapsed="false">
      <c r="A230" s="121" t="s">
        <v>125</v>
      </c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2" t="s">
        <v>126</v>
      </c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3" t="s">
        <v>127</v>
      </c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</row>
    <row r="231" customFormat="false" ht="30" hidden="false" customHeight="true" outlineLevel="0" collapsed="false">
      <c r="A231" s="121" t="s">
        <v>128</v>
      </c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</row>
    <row r="232" customFormat="false" ht="21" hidden="false" customHeight="true" outlineLevel="0" collapsed="false">
      <c r="A232" s="121" t="s">
        <v>129</v>
      </c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</row>
    <row r="234" s="11" customFormat="true" ht="16.5" hidden="false" customHeight="true" outlineLevel="0" collapsed="false">
      <c r="BU234" s="140" t="s">
        <v>51</v>
      </c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1" t="s">
        <v>114</v>
      </c>
      <c r="CF234" s="141"/>
      <c r="CG234" s="141"/>
      <c r="CH234" s="141"/>
      <c r="CI234" s="141"/>
      <c r="CJ234" s="141"/>
      <c r="CK234" s="141"/>
      <c r="CL234" s="141"/>
    </row>
    <row r="235" s="142" customFormat="true" ht="15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</row>
    <row r="236" s="142" customFormat="true" ht="42" hidden="false" customHeight="true" outlineLevel="0" collapsed="false">
      <c r="A236" s="55" t="s">
        <v>52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126" t="s">
        <v>153</v>
      </c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"/>
      <c r="DI236" s="1"/>
      <c r="DJ236" s="1"/>
      <c r="DK236" s="1"/>
      <c r="DL236" s="57"/>
      <c r="DM236" s="31" t="s">
        <v>54</v>
      </c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1"/>
      <c r="EN236" s="58" t="s">
        <v>154</v>
      </c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</row>
    <row r="237" s="142" customFormat="true" ht="6" hidden="false" customHeight="tru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"/>
      <c r="DI237" s="1"/>
      <c r="DJ237" s="1"/>
      <c r="DK237" s="1"/>
      <c r="DL237" s="57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1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</row>
    <row r="238" s="142" customFormat="true" ht="32.25" hidden="false" customHeight="true" outlineLevel="0" collapsed="false">
      <c r="A238" s="55" t="s">
        <v>56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9" t="s">
        <v>57</v>
      </c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60"/>
      <c r="EO238" s="1"/>
      <c r="EP238" s="1"/>
      <c r="EQ238" s="1"/>
      <c r="ER238" s="1"/>
      <c r="ES238" s="1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</row>
    <row r="239" s="142" customFormat="true" ht="15.75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</row>
    <row r="240" s="142" customFormat="true" ht="15.75" hidden="false" customHeight="tru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</row>
    <row r="241" s="142" customFormat="true" ht="15.75" hidden="false" customHeight="true" outlineLevel="0" collapsed="false">
      <c r="A241" s="11" t="s">
        <v>58</v>
      </c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</row>
    <row r="242" s="142" customFormat="true" ht="15.75" hidden="fals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</row>
    <row r="243" s="142" customFormat="true" ht="15.75" hidden="false" customHeight="true" outlineLevel="0" collapsed="false">
      <c r="A243" s="11" t="s">
        <v>130</v>
      </c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</row>
    <row r="244" s="142" customFormat="true" ht="6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</row>
    <row r="245" s="143" customFormat="true" ht="60.75" hidden="false" customHeight="true" outlineLevel="0" collapsed="false">
      <c r="A245" s="62" t="s">
        <v>60</v>
      </c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3" t="s">
        <v>61</v>
      </c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 t="s">
        <v>62</v>
      </c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 t="s">
        <v>63</v>
      </c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 t="s">
        <v>64</v>
      </c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 t="s">
        <v>65</v>
      </c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5"/>
      <c r="FI245" s="65"/>
      <c r="FJ245" s="65"/>
      <c r="FK245" s="65"/>
      <c r="FL245" s="65"/>
      <c r="FM245" s="65"/>
      <c r="FN245" s="65"/>
      <c r="FO245" s="65"/>
      <c r="FP245" s="65"/>
      <c r="FQ245" s="65"/>
      <c r="FR245" s="65"/>
      <c r="FS245" s="65"/>
      <c r="FT245" s="65"/>
      <c r="FU245" s="65"/>
      <c r="FV245" s="65"/>
      <c r="FW245" s="65"/>
    </row>
    <row r="246" s="143" customFormat="true" ht="19.5" hidden="false" customHeight="tru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6"/>
      <c r="N246" s="67" t="s">
        <v>66</v>
      </c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8"/>
      <c r="Z246" s="66"/>
      <c r="AA246" s="67" t="s">
        <v>67</v>
      </c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8"/>
      <c r="AM246" s="66"/>
      <c r="AN246" s="67" t="s">
        <v>68</v>
      </c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8"/>
      <c r="AZ246" s="66"/>
      <c r="BA246" s="67" t="s">
        <v>69</v>
      </c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8"/>
      <c r="BM246" s="66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8"/>
      <c r="BZ246" s="63" t="s">
        <v>70</v>
      </c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 t="s">
        <v>71</v>
      </c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9" t="n">
        <v>20</v>
      </c>
      <c r="DH246" s="69"/>
      <c r="DI246" s="69"/>
      <c r="DJ246" s="70" t="s">
        <v>13</v>
      </c>
      <c r="DK246" s="70"/>
      <c r="DL246" s="70"/>
      <c r="DM246" s="71" t="s">
        <v>72</v>
      </c>
      <c r="DN246" s="71"/>
      <c r="DO246" s="71"/>
      <c r="DP246" s="71"/>
      <c r="DQ246" s="69" t="n">
        <v>20</v>
      </c>
      <c r="DR246" s="69"/>
      <c r="DS246" s="69"/>
      <c r="DT246" s="70" t="s">
        <v>22</v>
      </c>
      <c r="DU246" s="70"/>
      <c r="DV246" s="70"/>
      <c r="DW246" s="71" t="s">
        <v>72</v>
      </c>
      <c r="DX246" s="71"/>
      <c r="DY246" s="71"/>
      <c r="DZ246" s="71"/>
      <c r="EA246" s="69" t="n">
        <v>20</v>
      </c>
      <c r="EB246" s="69"/>
      <c r="EC246" s="69"/>
      <c r="ED246" s="70" t="s">
        <v>24</v>
      </c>
      <c r="EE246" s="70"/>
      <c r="EF246" s="70"/>
      <c r="EG246" s="71" t="s">
        <v>72</v>
      </c>
      <c r="EH246" s="71"/>
      <c r="EI246" s="71"/>
      <c r="EJ246" s="71"/>
      <c r="EK246" s="63" t="s">
        <v>73</v>
      </c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 t="s">
        <v>74</v>
      </c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5"/>
      <c r="FI246" s="65"/>
      <c r="FJ246" s="65"/>
      <c r="FK246" s="65"/>
      <c r="FL246" s="65"/>
      <c r="FM246" s="65"/>
      <c r="FN246" s="65"/>
      <c r="FO246" s="65"/>
      <c r="FP246" s="65"/>
      <c r="FQ246" s="65"/>
      <c r="FR246" s="65"/>
      <c r="FS246" s="65"/>
      <c r="FT246" s="65"/>
      <c r="FU246" s="65"/>
      <c r="FV246" s="65"/>
      <c r="FW246" s="65"/>
    </row>
    <row r="247" s="143" customFormat="true" ht="100.5" hidden="false" customHeight="tru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72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73"/>
      <c r="Z247" s="72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73"/>
      <c r="AM247" s="72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73"/>
      <c r="AZ247" s="72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73"/>
      <c r="BM247" s="72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7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 t="s">
        <v>75</v>
      </c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 t="s">
        <v>76</v>
      </c>
      <c r="CZ247" s="63"/>
      <c r="DA247" s="63"/>
      <c r="DB247" s="63"/>
      <c r="DC247" s="63"/>
      <c r="DD247" s="63"/>
      <c r="DE247" s="63"/>
      <c r="DF247" s="63"/>
      <c r="DG247" s="74" t="s">
        <v>77</v>
      </c>
      <c r="DH247" s="74"/>
      <c r="DI247" s="74"/>
      <c r="DJ247" s="74"/>
      <c r="DK247" s="74"/>
      <c r="DL247" s="74"/>
      <c r="DM247" s="74"/>
      <c r="DN247" s="74"/>
      <c r="DO247" s="74"/>
      <c r="DP247" s="74"/>
      <c r="DQ247" s="74" t="s">
        <v>78</v>
      </c>
      <c r="DR247" s="74"/>
      <c r="DS247" s="74"/>
      <c r="DT247" s="74"/>
      <c r="DU247" s="74"/>
      <c r="DV247" s="74"/>
      <c r="DW247" s="74"/>
      <c r="DX247" s="74"/>
      <c r="DY247" s="74"/>
      <c r="DZ247" s="74"/>
      <c r="EA247" s="74" t="s">
        <v>79</v>
      </c>
      <c r="EB247" s="74"/>
      <c r="EC247" s="74"/>
      <c r="ED247" s="74"/>
      <c r="EE247" s="74"/>
      <c r="EF247" s="74"/>
      <c r="EG247" s="74"/>
      <c r="EH247" s="74"/>
      <c r="EI247" s="74"/>
      <c r="EJ247" s="74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5"/>
      <c r="FI247" s="65"/>
      <c r="FJ247" s="65"/>
      <c r="FK247" s="65"/>
      <c r="FL247" s="65"/>
      <c r="FM247" s="65"/>
      <c r="FN247" s="65"/>
      <c r="FO247" s="65"/>
      <c r="FP247" s="65"/>
      <c r="FQ247" s="65"/>
      <c r="FR247" s="65"/>
      <c r="FS247" s="65"/>
      <c r="FT247" s="65"/>
      <c r="FU247" s="65"/>
      <c r="FV247" s="65"/>
      <c r="FW247" s="65"/>
    </row>
    <row r="248" s="143" customFormat="true" ht="36.75" hidden="false" customHeight="tru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74" t="s">
        <v>80</v>
      </c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 t="s">
        <v>80</v>
      </c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 t="s">
        <v>80</v>
      </c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 t="s">
        <v>80</v>
      </c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 t="s">
        <v>80</v>
      </c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5"/>
      <c r="FI248" s="65"/>
      <c r="FJ248" s="65"/>
      <c r="FK248" s="65"/>
      <c r="FL248" s="65"/>
      <c r="FM248" s="65"/>
      <c r="FN248" s="65"/>
      <c r="FO248" s="65"/>
      <c r="FP248" s="65"/>
      <c r="FQ248" s="65"/>
      <c r="FR248" s="65"/>
      <c r="FS248" s="65"/>
      <c r="FT248" s="65"/>
      <c r="FU248" s="65"/>
      <c r="FV248" s="65"/>
      <c r="FW248" s="65"/>
    </row>
    <row r="249" s="144" customFormat="true" ht="11.25" hidden="false" customHeight="true" outlineLevel="0" collapsed="false">
      <c r="A249" s="75" t="n">
        <v>1</v>
      </c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6" t="n">
        <v>2</v>
      </c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 t="n">
        <v>3</v>
      </c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 t="n">
        <v>4</v>
      </c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 t="n">
        <v>5</v>
      </c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 t="n">
        <v>6</v>
      </c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 t="n">
        <v>7</v>
      </c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 t="n">
        <v>8</v>
      </c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 t="n">
        <v>9</v>
      </c>
      <c r="CZ249" s="76"/>
      <c r="DA249" s="76"/>
      <c r="DB249" s="76"/>
      <c r="DC249" s="76"/>
      <c r="DD249" s="76"/>
      <c r="DE249" s="76"/>
      <c r="DF249" s="76"/>
      <c r="DG249" s="76" t="n">
        <v>10</v>
      </c>
      <c r="DH249" s="76"/>
      <c r="DI249" s="76"/>
      <c r="DJ249" s="76"/>
      <c r="DK249" s="76"/>
      <c r="DL249" s="76"/>
      <c r="DM249" s="76"/>
      <c r="DN249" s="76"/>
      <c r="DO249" s="76"/>
      <c r="DP249" s="76"/>
      <c r="DQ249" s="76" t="n">
        <v>11</v>
      </c>
      <c r="DR249" s="76"/>
      <c r="DS249" s="76"/>
      <c r="DT249" s="76"/>
      <c r="DU249" s="76"/>
      <c r="DV249" s="76"/>
      <c r="DW249" s="76"/>
      <c r="DX249" s="76"/>
      <c r="DY249" s="76"/>
      <c r="DZ249" s="76"/>
      <c r="EA249" s="76" t="n">
        <v>12</v>
      </c>
      <c r="EB249" s="76"/>
      <c r="EC249" s="76"/>
      <c r="ED249" s="76"/>
      <c r="EE249" s="76"/>
      <c r="EF249" s="76"/>
      <c r="EG249" s="76"/>
      <c r="EH249" s="76"/>
      <c r="EI249" s="76"/>
      <c r="EJ249" s="76"/>
      <c r="EK249" s="76" t="n">
        <v>13</v>
      </c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 t="n">
        <v>14</v>
      </c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</row>
    <row r="250" s="143" customFormat="true" ht="109.5" hidden="false" customHeight="true" outlineLevel="0" collapsed="false">
      <c r="A250" s="79" t="s">
        <v>155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99" t="s">
        <v>82</v>
      </c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145" t="s">
        <v>156</v>
      </c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80" t="s">
        <v>84</v>
      </c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1" t="s">
        <v>85</v>
      </c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2" t="s">
        <v>157</v>
      </c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3" t="s">
        <v>87</v>
      </c>
      <c r="CN250" s="83"/>
      <c r="CO250" s="83"/>
      <c r="CP250" s="83"/>
      <c r="CQ250" s="83"/>
      <c r="CR250" s="83"/>
      <c r="CS250" s="83"/>
      <c r="CT250" s="83"/>
      <c r="CU250" s="83"/>
      <c r="CV250" s="83"/>
      <c r="CW250" s="83"/>
      <c r="CX250" s="83"/>
      <c r="CY250" s="84" t="s">
        <v>88</v>
      </c>
      <c r="CZ250" s="84"/>
      <c r="DA250" s="84"/>
      <c r="DB250" s="84"/>
      <c r="DC250" s="84"/>
      <c r="DD250" s="84"/>
      <c r="DE250" s="84"/>
      <c r="DF250" s="84"/>
      <c r="DG250" s="85" t="n">
        <v>100</v>
      </c>
      <c r="DH250" s="85"/>
      <c r="DI250" s="85"/>
      <c r="DJ250" s="85"/>
      <c r="DK250" s="85"/>
      <c r="DL250" s="85"/>
      <c r="DM250" s="85"/>
      <c r="DN250" s="85"/>
      <c r="DO250" s="85"/>
      <c r="DP250" s="85"/>
      <c r="DQ250" s="85" t="n">
        <v>100</v>
      </c>
      <c r="DR250" s="85"/>
      <c r="DS250" s="85"/>
      <c r="DT250" s="85"/>
      <c r="DU250" s="85"/>
      <c r="DV250" s="85"/>
      <c r="DW250" s="85"/>
      <c r="DX250" s="85"/>
      <c r="DY250" s="85"/>
      <c r="DZ250" s="85"/>
      <c r="EA250" s="85" t="n">
        <v>100</v>
      </c>
      <c r="EB250" s="85"/>
      <c r="EC250" s="85"/>
      <c r="ED250" s="85"/>
      <c r="EE250" s="85"/>
      <c r="EF250" s="85"/>
      <c r="EG250" s="85"/>
      <c r="EH250" s="85"/>
      <c r="EI250" s="85"/>
      <c r="EJ250" s="85"/>
      <c r="EK250" s="85" t="n">
        <v>10</v>
      </c>
      <c r="EL250" s="85"/>
      <c r="EM250" s="85"/>
      <c r="EN250" s="85"/>
      <c r="EO250" s="85"/>
      <c r="EP250" s="85"/>
      <c r="EQ250" s="85"/>
      <c r="ER250" s="85"/>
      <c r="ES250" s="85"/>
      <c r="ET250" s="85"/>
      <c r="EU250" s="85"/>
      <c r="EV250" s="85" t="n">
        <v>10</v>
      </c>
      <c r="EW250" s="85"/>
      <c r="EX250" s="85"/>
      <c r="EY250" s="85"/>
      <c r="EZ250" s="85"/>
      <c r="FA250" s="85"/>
      <c r="FB250" s="85"/>
      <c r="FC250" s="85"/>
      <c r="FD250" s="85"/>
      <c r="FE250" s="85"/>
      <c r="FF250" s="85"/>
      <c r="FG250" s="85"/>
      <c r="FH250" s="65"/>
      <c r="FI250" s="65"/>
      <c r="FJ250" s="65"/>
      <c r="FK250" s="65"/>
      <c r="FL250" s="65"/>
      <c r="FM250" s="65"/>
      <c r="FN250" s="65"/>
      <c r="FO250" s="65"/>
      <c r="FP250" s="65"/>
      <c r="FQ250" s="65"/>
      <c r="FR250" s="65"/>
      <c r="FS250" s="65"/>
      <c r="FT250" s="65"/>
      <c r="FU250" s="65"/>
      <c r="FV250" s="65"/>
      <c r="FW250" s="65"/>
    </row>
    <row r="251" s="143" customFormat="true" ht="102.7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2" t="s">
        <v>89</v>
      </c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3" t="s">
        <v>87</v>
      </c>
      <c r="CN251" s="83"/>
      <c r="CO251" s="83"/>
      <c r="CP251" s="83"/>
      <c r="CQ251" s="83"/>
      <c r="CR251" s="83"/>
      <c r="CS251" s="83"/>
      <c r="CT251" s="83"/>
      <c r="CU251" s="83"/>
      <c r="CV251" s="83"/>
      <c r="CW251" s="83"/>
      <c r="CX251" s="83"/>
      <c r="CY251" s="84" t="s">
        <v>88</v>
      </c>
      <c r="CZ251" s="84"/>
      <c r="DA251" s="84"/>
      <c r="DB251" s="84"/>
      <c r="DC251" s="84"/>
      <c r="DD251" s="84"/>
      <c r="DE251" s="84"/>
      <c r="DF251" s="84"/>
      <c r="DG251" s="85" t="n">
        <v>100</v>
      </c>
      <c r="DH251" s="85"/>
      <c r="DI251" s="85"/>
      <c r="DJ251" s="85"/>
      <c r="DK251" s="85"/>
      <c r="DL251" s="85"/>
      <c r="DM251" s="85"/>
      <c r="DN251" s="85"/>
      <c r="DO251" s="85"/>
      <c r="DP251" s="85"/>
      <c r="DQ251" s="85" t="n">
        <v>100</v>
      </c>
      <c r="DR251" s="85"/>
      <c r="DS251" s="85"/>
      <c r="DT251" s="85"/>
      <c r="DU251" s="85"/>
      <c r="DV251" s="85"/>
      <c r="DW251" s="85"/>
      <c r="DX251" s="85"/>
      <c r="DY251" s="85"/>
      <c r="DZ251" s="85"/>
      <c r="EA251" s="85" t="n">
        <v>100</v>
      </c>
      <c r="EB251" s="85"/>
      <c r="EC251" s="85"/>
      <c r="ED251" s="85"/>
      <c r="EE251" s="85"/>
      <c r="EF251" s="85"/>
      <c r="EG251" s="85"/>
      <c r="EH251" s="85"/>
      <c r="EI251" s="85"/>
      <c r="EJ251" s="85"/>
      <c r="EK251" s="85" t="n">
        <v>15</v>
      </c>
      <c r="EL251" s="85"/>
      <c r="EM251" s="85"/>
      <c r="EN251" s="85"/>
      <c r="EO251" s="85"/>
      <c r="EP251" s="85"/>
      <c r="EQ251" s="85"/>
      <c r="ER251" s="85"/>
      <c r="ES251" s="85"/>
      <c r="ET251" s="85"/>
      <c r="EU251" s="85"/>
      <c r="EV251" s="85" t="n">
        <v>15</v>
      </c>
      <c r="EW251" s="85"/>
      <c r="EX251" s="85"/>
      <c r="EY251" s="85"/>
      <c r="EZ251" s="85"/>
      <c r="FA251" s="85"/>
      <c r="FB251" s="85"/>
      <c r="FC251" s="85"/>
      <c r="FD251" s="85"/>
      <c r="FE251" s="85"/>
      <c r="FF251" s="85"/>
      <c r="FG251" s="85"/>
      <c r="FH251" s="65"/>
      <c r="FI251" s="65"/>
      <c r="FJ251" s="65"/>
      <c r="FK251" s="65"/>
      <c r="FL251" s="65"/>
      <c r="FM251" s="65"/>
      <c r="FN251" s="65"/>
      <c r="FO251" s="65"/>
      <c r="FP251" s="65"/>
      <c r="FQ251" s="65"/>
      <c r="FR251" s="65"/>
      <c r="FS251" s="65"/>
      <c r="FT251" s="65"/>
      <c r="FU251" s="65"/>
      <c r="FV251" s="65"/>
      <c r="FW251" s="65"/>
    </row>
    <row r="252" s="143" customFormat="true" ht="145.5" hidden="false" customHeight="true" outlineLevel="0" collapsed="false">
      <c r="A252" s="101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1"/>
      <c r="BY252" s="92"/>
      <c r="BZ252" s="82" t="s">
        <v>158</v>
      </c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3" t="s">
        <v>87</v>
      </c>
      <c r="CN252" s="83"/>
      <c r="CO252" s="83"/>
      <c r="CP252" s="83"/>
      <c r="CQ252" s="83"/>
      <c r="CR252" s="83"/>
      <c r="CS252" s="83"/>
      <c r="CT252" s="83"/>
      <c r="CU252" s="83"/>
      <c r="CV252" s="83"/>
      <c r="CW252" s="83"/>
      <c r="CX252" s="83"/>
      <c r="CY252" s="84" t="s">
        <v>88</v>
      </c>
      <c r="CZ252" s="84"/>
      <c r="DA252" s="84"/>
      <c r="DB252" s="84"/>
      <c r="DC252" s="84"/>
      <c r="DD252" s="84"/>
      <c r="DE252" s="84"/>
      <c r="DF252" s="84"/>
      <c r="DG252" s="84" t="s">
        <v>159</v>
      </c>
      <c r="DH252" s="84"/>
      <c r="DI252" s="84"/>
      <c r="DJ252" s="84"/>
      <c r="DK252" s="84"/>
      <c r="DL252" s="84"/>
      <c r="DM252" s="84"/>
      <c r="DN252" s="84"/>
      <c r="DO252" s="84"/>
      <c r="DP252" s="84"/>
      <c r="DQ252" s="84" t="s">
        <v>159</v>
      </c>
      <c r="DR252" s="84"/>
      <c r="DS252" s="84"/>
      <c r="DT252" s="84"/>
      <c r="DU252" s="84"/>
      <c r="DV252" s="84"/>
      <c r="DW252" s="84"/>
      <c r="DX252" s="84"/>
      <c r="DY252" s="84"/>
      <c r="DZ252" s="84"/>
      <c r="EA252" s="84" t="s">
        <v>159</v>
      </c>
      <c r="EB252" s="84"/>
      <c r="EC252" s="84"/>
      <c r="ED252" s="84"/>
      <c r="EE252" s="84"/>
      <c r="EF252" s="84"/>
      <c r="EG252" s="84"/>
      <c r="EH252" s="84"/>
      <c r="EI252" s="84"/>
      <c r="EJ252" s="84"/>
      <c r="EK252" s="85" t="n">
        <v>10</v>
      </c>
      <c r="EL252" s="85"/>
      <c r="EM252" s="85"/>
      <c r="EN252" s="85"/>
      <c r="EO252" s="85"/>
      <c r="EP252" s="85"/>
      <c r="EQ252" s="85"/>
      <c r="ER252" s="85"/>
      <c r="ES252" s="85"/>
      <c r="ET252" s="85"/>
      <c r="EU252" s="85"/>
      <c r="EV252" s="85" t="n">
        <v>1</v>
      </c>
      <c r="EW252" s="85"/>
      <c r="EX252" s="85"/>
      <c r="EY252" s="85"/>
      <c r="EZ252" s="85"/>
      <c r="FA252" s="85"/>
      <c r="FB252" s="85"/>
      <c r="FC252" s="85"/>
      <c r="FD252" s="85"/>
      <c r="FE252" s="85"/>
      <c r="FF252" s="85"/>
      <c r="FG252" s="85"/>
      <c r="FH252" s="65"/>
      <c r="FI252" s="65"/>
      <c r="FJ252" s="65"/>
      <c r="FK252" s="65"/>
      <c r="FL252" s="65"/>
      <c r="FM252" s="65"/>
      <c r="FN252" s="65"/>
      <c r="FO252" s="65"/>
      <c r="FP252" s="65"/>
      <c r="FQ252" s="65"/>
      <c r="FR252" s="65"/>
      <c r="FS252" s="65"/>
      <c r="FT252" s="65"/>
      <c r="FU252" s="65"/>
      <c r="FV252" s="65"/>
      <c r="FW252" s="65"/>
    </row>
    <row r="253" s="143" customFormat="true" ht="166.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91"/>
      <c r="BY253" s="92"/>
      <c r="BZ253" s="82" t="s">
        <v>160</v>
      </c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3" t="s">
        <v>161</v>
      </c>
      <c r="CN253" s="83"/>
      <c r="CO253" s="83"/>
      <c r="CP253" s="83"/>
      <c r="CQ253" s="83"/>
      <c r="CR253" s="83"/>
      <c r="CS253" s="83"/>
      <c r="CT253" s="83"/>
      <c r="CU253" s="83"/>
      <c r="CV253" s="83"/>
      <c r="CW253" s="83"/>
      <c r="CX253" s="83"/>
      <c r="CY253" s="84" t="s">
        <v>162</v>
      </c>
      <c r="CZ253" s="84"/>
      <c r="DA253" s="84"/>
      <c r="DB253" s="84"/>
      <c r="DC253" s="84"/>
      <c r="DD253" s="84"/>
      <c r="DE253" s="84"/>
      <c r="DF253" s="84"/>
      <c r="DG253" s="84" t="s">
        <v>163</v>
      </c>
      <c r="DH253" s="84"/>
      <c r="DI253" s="84"/>
      <c r="DJ253" s="84"/>
      <c r="DK253" s="84"/>
      <c r="DL253" s="84"/>
      <c r="DM253" s="84"/>
      <c r="DN253" s="84"/>
      <c r="DO253" s="84"/>
      <c r="DP253" s="84"/>
      <c r="DQ253" s="84" t="s">
        <v>163</v>
      </c>
      <c r="DR253" s="84"/>
      <c r="DS253" s="84"/>
      <c r="DT253" s="84"/>
      <c r="DU253" s="84"/>
      <c r="DV253" s="84"/>
      <c r="DW253" s="84"/>
      <c r="DX253" s="84"/>
      <c r="DY253" s="84"/>
      <c r="DZ253" s="84"/>
      <c r="EA253" s="84" t="s">
        <v>163</v>
      </c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 t="s">
        <v>164</v>
      </c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65"/>
      <c r="FI253" s="65"/>
      <c r="FJ253" s="65"/>
      <c r="FK253" s="65"/>
      <c r="FL253" s="65"/>
      <c r="FM253" s="65"/>
      <c r="FN253" s="65"/>
      <c r="FO253" s="65"/>
      <c r="FP253" s="65"/>
      <c r="FQ253" s="65"/>
      <c r="FR253" s="65"/>
      <c r="FS253" s="65"/>
      <c r="FT253" s="65"/>
      <c r="FU253" s="65"/>
      <c r="FV253" s="65"/>
      <c r="FW253" s="65"/>
    </row>
    <row r="254" s="143" customFormat="true" ht="74.2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0"/>
      <c r="BT254" s="90"/>
      <c r="BU254" s="90"/>
      <c r="BV254" s="90"/>
      <c r="BW254" s="90"/>
      <c r="BX254" s="91"/>
      <c r="BY254" s="92"/>
      <c r="BZ254" s="82" t="s">
        <v>90</v>
      </c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3" t="s">
        <v>87</v>
      </c>
      <c r="CN254" s="83"/>
      <c r="CO254" s="83"/>
      <c r="CP254" s="83"/>
      <c r="CQ254" s="83"/>
      <c r="CR254" s="83"/>
      <c r="CS254" s="83"/>
      <c r="CT254" s="83"/>
      <c r="CU254" s="83"/>
      <c r="CV254" s="83"/>
      <c r="CW254" s="83"/>
      <c r="CX254" s="83"/>
      <c r="CY254" s="84" t="s">
        <v>88</v>
      </c>
      <c r="CZ254" s="84"/>
      <c r="DA254" s="84"/>
      <c r="DB254" s="84"/>
      <c r="DC254" s="84"/>
      <c r="DD254" s="84"/>
      <c r="DE254" s="84"/>
      <c r="DF254" s="84"/>
      <c r="DG254" s="85" t="n">
        <v>70</v>
      </c>
      <c r="DH254" s="85"/>
      <c r="DI254" s="85"/>
      <c r="DJ254" s="85"/>
      <c r="DK254" s="85"/>
      <c r="DL254" s="85"/>
      <c r="DM254" s="85"/>
      <c r="DN254" s="85"/>
      <c r="DO254" s="85"/>
      <c r="DP254" s="85"/>
      <c r="DQ254" s="85" t="n">
        <v>70</v>
      </c>
      <c r="DR254" s="85"/>
      <c r="DS254" s="85"/>
      <c r="DT254" s="85"/>
      <c r="DU254" s="85"/>
      <c r="DV254" s="85"/>
      <c r="DW254" s="85"/>
      <c r="DX254" s="85"/>
      <c r="DY254" s="85"/>
      <c r="DZ254" s="85"/>
      <c r="EA254" s="85" t="n">
        <v>70</v>
      </c>
      <c r="EB254" s="85"/>
      <c r="EC254" s="85"/>
      <c r="ED254" s="85"/>
      <c r="EE254" s="85"/>
      <c r="EF254" s="85"/>
      <c r="EG254" s="85"/>
      <c r="EH254" s="85"/>
      <c r="EI254" s="85"/>
      <c r="EJ254" s="85"/>
      <c r="EK254" s="85" t="n">
        <v>10</v>
      </c>
      <c r="EL254" s="85"/>
      <c r="EM254" s="85"/>
      <c r="EN254" s="85"/>
      <c r="EO254" s="85"/>
      <c r="EP254" s="85"/>
      <c r="EQ254" s="85"/>
      <c r="ER254" s="85"/>
      <c r="ES254" s="85"/>
      <c r="ET254" s="85"/>
      <c r="EU254" s="85"/>
      <c r="EV254" s="85" t="n">
        <v>7</v>
      </c>
      <c r="EW254" s="85"/>
      <c r="EX254" s="85"/>
      <c r="EY254" s="85"/>
      <c r="EZ254" s="85"/>
      <c r="FA254" s="85"/>
      <c r="FB254" s="85"/>
      <c r="FC254" s="85"/>
      <c r="FD254" s="85"/>
      <c r="FE254" s="85"/>
      <c r="FF254" s="85"/>
      <c r="FG254" s="85"/>
      <c r="FH254" s="65"/>
      <c r="FI254" s="65"/>
      <c r="FJ254" s="65"/>
      <c r="FK254" s="65"/>
      <c r="FL254" s="65"/>
      <c r="FM254" s="65"/>
      <c r="FN254" s="65"/>
      <c r="FO254" s="65"/>
      <c r="FP254" s="65"/>
      <c r="FQ254" s="65"/>
      <c r="FR254" s="65"/>
      <c r="FS254" s="65"/>
      <c r="FT254" s="65"/>
      <c r="FU254" s="65"/>
      <c r="FV254" s="65"/>
      <c r="FW254" s="65"/>
    </row>
    <row r="255" s="143" customFormat="true" ht="118.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4"/>
      <c r="BY255" s="95"/>
      <c r="BZ255" s="82" t="s">
        <v>91</v>
      </c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3" t="s">
        <v>87</v>
      </c>
      <c r="CN255" s="83"/>
      <c r="CO255" s="83"/>
      <c r="CP255" s="83"/>
      <c r="CQ255" s="83"/>
      <c r="CR255" s="83"/>
      <c r="CS255" s="83"/>
      <c r="CT255" s="83"/>
      <c r="CU255" s="83"/>
      <c r="CV255" s="83"/>
      <c r="CW255" s="83"/>
      <c r="CX255" s="83"/>
      <c r="CY255" s="84" t="s">
        <v>88</v>
      </c>
      <c r="CZ255" s="84"/>
      <c r="DA255" s="84"/>
      <c r="DB255" s="84"/>
      <c r="DC255" s="84"/>
      <c r="DD255" s="84"/>
      <c r="DE255" s="84"/>
      <c r="DF255" s="84"/>
      <c r="DG255" s="85" t="n">
        <v>100</v>
      </c>
      <c r="DH255" s="85"/>
      <c r="DI255" s="85"/>
      <c r="DJ255" s="85"/>
      <c r="DK255" s="85"/>
      <c r="DL255" s="85"/>
      <c r="DM255" s="85"/>
      <c r="DN255" s="85"/>
      <c r="DO255" s="85"/>
      <c r="DP255" s="85"/>
      <c r="DQ255" s="85" t="n">
        <v>100</v>
      </c>
      <c r="DR255" s="85"/>
      <c r="DS255" s="85"/>
      <c r="DT255" s="85"/>
      <c r="DU255" s="85"/>
      <c r="DV255" s="85"/>
      <c r="DW255" s="85"/>
      <c r="DX255" s="85"/>
      <c r="DY255" s="85"/>
      <c r="DZ255" s="85"/>
      <c r="EA255" s="85" t="n">
        <v>100</v>
      </c>
      <c r="EB255" s="85"/>
      <c r="EC255" s="85"/>
      <c r="ED255" s="85"/>
      <c r="EE255" s="85"/>
      <c r="EF255" s="85"/>
      <c r="EG255" s="85"/>
      <c r="EH255" s="85"/>
      <c r="EI255" s="85"/>
      <c r="EJ255" s="85"/>
      <c r="EK255" s="85" t="n">
        <v>10</v>
      </c>
      <c r="EL255" s="85"/>
      <c r="EM255" s="85"/>
      <c r="EN255" s="85"/>
      <c r="EO255" s="85"/>
      <c r="EP255" s="85"/>
      <c r="EQ255" s="85"/>
      <c r="ER255" s="85"/>
      <c r="ES255" s="85"/>
      <c r="ET255" s="85"/>
      <c r="EU255" s="85"/>
      <c r="EV255" s="85" t="n">
        <v>10</v>
      </c>
      <c r="EW255" s="85"/>
      <c r="EX255" s="85"/>
      <c r="EY255" s="85"/>
      <c r="EZ255" s="85"/>
      <c r="FA255" s="85"/>
      <c r="FB255" s="85"/>
      <c r="FC255" s="85"/>
      <c r="FD255" s="85"/>
      <c r="FE255" s="85"/>
      <c r="FF255" s="85"/>
      <c r="FG255" s="85"/>
      <c r="FH255" s="65"/>
      <c r="FI255" s="65"/>
      <c r="FJ255" s="65"/>
      <c r="FK255" s="65"/>
      <c r="FL255" s="65"/>
      <c r="FM255" s="65"/>
      <c r="FN255" s="65"/>
      <c r="FO255" s="65"/>
      <c r="FP255" s="65"/>
      <c r="FQ255" s="65"/>
      <c r="FR255" s="65"/>
      <c r="FS255" s="65"/>
      <c r="FT255" s="65"/>
      <c r="FU255" s="65"/>
      <c r="FV255" s="65"/>
      <c r="FW255" s="65"/>
    </row>
    <row r="256" s="142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32"/>
      <c r="BD256" s="132"/>
      <c r="BE256" s="132"/>
      <c r="BF256" s="132"/>
      <c r="BG256" s="132"/>
      <c r="BH256" s="132"/>
      <c r="BI256" s="132"/>
      <c r="BJ256" s="132"/>
      <c r="BK256" s="132"/>
      <c r="BL256" s="132"/>
      <c r="BM256" s="132"/>
      <c r="BN256" s="132"/>
      <c r="BO256" s="132"/>
      <c r="BP256" s="132"/>
      <c r="BQ256" s="132"/>
      <c r="BR256" s="132"/>
      <c r="BS256" s="132"/>
      <c r="BT256" s="132"/>
      <c r="BU256" s="132"/>
      <c r="BV256" s="132"/>
      <c r="BW256" s="132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</row>
    <row r="257" s="146" customFormat="true" ht="16.5" hidden="false" customHeight="true" outlineLevel="0" collapsed="false">
      <c r="A257" s="11" t="s">
        <v>92</v>
      </c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</row>
    <row r="258" s="142" customFormat="true" ht="6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</row>
    <row r="259" s="147" customFormat="true" ht="89.25" hidden="false" customHeight="true" outlineLevel="0" collapsed="false">
      <c r="A259" s="62" t="s">
        <v>60</v>
      </c>
      <c r="B259" s="62"/>
      <c r="C259" s="62"/>
      <c r="D259" s="62"/>
      <c r="E259" s="62"/>
      <c r="F259" s="62"/>
      <c r="G259" s="62"/>
      <c r="H259" s="62"/>
      <c r="I259" s="62"/>
      <c r="J259" s="62"/>
      <c r="K259" s="63" t="s">
        <v>136</v>
      </c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 t="s">
        <v>94</v>
      </c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 t="s">
        <v>95</v>
      </c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 t="s">
        <v>96</v>
      </c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 t="s">
        <v>97</v>
      </c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 t="s">
        <v>98</v>
      </c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96"/>
      <c r="FI259" s="96"/>
      <c r="FJ259" s="96"/>
      <c r="FK259" s="96"/>
      <c r="FL259" s="96"/>
      <c r="FM259" s="96"/>
      <c r="FN259" s="96"/>
      <c r="FO259" s="96"/>
      <c r="FP259" s="96"/>
      <c r="FQ259" s="96"/>
      <c r="FR259" s="96"/>
      <c r="FS259" s="96"/>
      <c r="FT259" s="96"/>
      <c r="FU259" s="96"/>
      <c r="FV259" s="96"/>
      <c r="FW259" s="96"/>
    </row>
    <row r="260" s="147" customFormat="true" ht="12" hidden="false" customHeight="tru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6"/>
      <c r="L260" s="67" t="s">
        <v>66</v>
      </c>
      <c r="M260" s="67"/>
      <c r="N260" s="67"/>
      <c r="O260" s="67"/>
      <c r="P260" s="67"/>
      <c r="Q260" s="67"/>
      <c r="R260" s="67"/>
      <c r="S260" s="67"/>
      <c r="T260" s="67"/>
      <c r="U260" s="68"/>
      <c r="V260" s="66"/>
      <c r="W260" s="67" t="s">
        <v>67</v>
      </c>
      <c r="X260" s="67"/>
      <c r="Y260" s="67"/>
      <c r="Z260" s="67"/>
      <c r="AA260" s="67"/>
      <c r="AB260" s="67"/>
      <c r="AC260" s="67"/>
      <c r="AD260" s="67"/>
      <c r="AE260" s="67"/>
      <c r="AF260" s="68"/>
      <c r="AG260" s="66"/>
      <c r="AH260" s="67" t="s">
        <v>68</v>
      </c>
      <c r="AI260" s="67"/>
      <c r="AJ260" s="67"/>
      <c r="AK260" s="67"/>
      <c r="AL260" s="67"/>
      <c r="AM260" s="67"/>
      <c r="AN260" s="67"/>
      <c r="AO260" s="67"/>
      <c r="AP260" s="67"/>
      <c r="AQ260" s="68"/>
      <c r="AR260" s="66"/>
      <c r="AS260" s="67" t="s">
        <v>69</v>
      </c>
      <c r="AT260" s="67"/>
      <c r="AU260" s="67"/>
      <c r="AV260" s="67"/>
      <c r="AW260" s="67"/>
      <c r="AX260" s="67"/>
      <c r="AY260" s="67"/>
      <c r="AZ260" s="67"/>
      <c r="BA260" s="67"/>
      <c r="BB260" s="68"/>
      <c r="BC260" s="66"/>
      <c r="BD260" s="67"/>
      <c r="BE260" s="67"/>
      <c r="BF260" s="67"/>
      <c r="BG260" s="67"/>
      <c r="BH260" s="67"/>
      <c r="BI260" s="67"/>
      <c r="BJ260" s="67"/>
      <c r="BK260" s="67"/>
      <c r="BL260" s="67"/>
      <c r="BM260" s="68"/>
      <c r="BN260" s="63" t="s">
        <v>99</v>
      </c>
      <c r="BO260" s="63"/>
      <c r="BP260" s="63"/>
      <c r="BQ260" s="63"/>
      <c r="BR260" s="63"/>
      <c r="BS260" s="63"/>
      <c r="BT260" s="63"/>
      <c r="BU260" s="63"/>
      <c r="BV260" s="63"/>
      <c r="BW260" s="63"/>
      <c r="BX260" s="63" t="s">
        <v>71</v>
      </c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9" t="n">
        <v>20</v>
      </c>
      <c r="CO260" s="69"/>
      <c r="CP260" s="69"/>
      <c r="CQ260" s="98" t="s">
        <v>13</v>
      </c>
      <c r="CR260" s="98"/>
      <c r="CS260" s="71" t="s">
        <v>72</v>
      </c>
      <c r="CT260" s="71"/>
      <c r="CU260" s="71"/>
      <c r="CV260" s="71"/>
      <c r="CW260" s="69" t="n">
        <v>20</v>
      </c>
      <c r="CX260" s="69"/>
      <c r="CY260" s="69"/>
      <c r="CZ260" s="98" t="s">
        <v>22</v>
      </c>
      <c r="DA260" s="98"/>
      <c r="DB260" s="71" t="s">
        <v>72</v>
      </c>
      <c r="DC260" s="71"/>
      <c r="DD260" s="71"/>
      <c r="DE260" s="71"/>
      <c r="DF260" s="69" t="n">
        <v>20</v>
      </c>
      <c r="DG260" s="69"/>
      <c r="DH260" s="69"/>
      <c r="DI260" s="98" t="s">
        <v>24</v>
      </c>
      <c r="DJ260" s="98"/>
      <c r="DK260" s="71" t="s">
        <v>72</v>
      </c>
      <c r="DL260" s="71"/>
      <c r="DM260" s="71"/>
      <c r="DN260" s="71"/>
      <c r="DO260" s="69" t="n">
        <v>20</v>
      </c>
      <c r="DP260" s="69"/>
      <c r="DQ260" s="69"/>
      <c r="DR260" s="98" t="s">
        <v>13</v>
      </c>
      <c r="DS260" s="98"/>
      <c r="DT260" s="71" t="s">
        <v>72</v>
      </c>
      <c r="DU260" s="71"/>
      <c r="DV260" s="71"/>
      <c r="DW260" s="71"/>
      <c r="DX260" s="69" t="n">
        <v>20</v>
      </c>
      <c r="DY260" s="69"/>
      <c r="DZ260" s="69"/>
      <c r="EA260" s="98" t="s">
        <v>22</v>
      </c>
      <c r="EB260" s="98"/>
      <c r="EC260" s="71" t="s">
        <v>72</v>
      </c>
      <c r="ED260" s="71"/>
      <c r="EE260" s="71"/>
      <c r="EF260" s="71"/>
      <c r="EG260" s="69" t="n">
        <v>20</v>
      </c>
      <c r="EH260" s="69"/>
      <c r="EI260" s="69"/>
      <c r="EJ260" s="98" t="s">
        <v>24</v>
      </c>
      <c r="EK260" s="98"/>
      <c r="EL260" s="71" t="s">
        <v>72</v>
      </c>
      <c r="EM260" s="71"/>
      <c r="EN260" s="71"/>
      <c r="EO260" s="71"/>
      <c r="EP260" s="99" t="s">
        <v>100</v>
      </c>
      <c r="EQ260" s="99"/>
      <c r="ER260" s="99"/>
      <c r="ES260" s="99"/>
      <c r="ET260" s="99"/>
      <c r="EU260" s="99"/>
      <c r="EV260" s="99"/>
      <c r="EW260" s="99"/>
      <c r="EX260" s="99"/>
      <c r="EY260" s="99" t="s">
        <v>101</v>
      </c>
      <c r="EZ260" s="99"/>
      <c r="FA260" s="99"/>
      <c r="FB260" s="99"/>
      <c r="FC260" s="99"/>
      <c r="FD260" s="99"/>
      <c r="FE260" s="99"/>
      <c r="FF260" s="99"/>
      <c r="FG260" s="99"/>
      <c r="FH260" s="96"/>
      <c r="FI260" s="96"/>
      <c r="FJ260" s="96"/>
      <c r="FK260" s="96"/>
      <c r="FL260" s="96"/>
      <c r="FM260" s="96"/>
      <c r="FN260" s="96"/>
      <c r="FO260" s="96"/>
      <c r="FP260" s="96"/>
      <c r="FQ260" s="96"/>
      <c r="FR260" s="96"/>
      <c r="FS260" s="96"/>
      <c r="FT260" s="96"/>
      <c r="FU260" s="96"/>
      <c r="FV260" s="96"/>
      <c r="FW260" s="96"/>
    </row>
    <row r="261" s="147" customFormat="true" ht="95.25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72"/>
      <c r="L261" s="67"/>
      <c r="M261" s="67"/>
      <c r="N261" s="67"/>
      <c r="O261" s="67"/>
      <c r="P261" s="67"/>
      <c r="Q261" s="67"/>
      <c r="R261" s="67"/>
      <c r="S261" s="67"/>
      <c r="T261" s="67"/>
      <c r="U261" s="73"/>
      <c r="V261" s="72"/>
      <c r="W261" s="67"/>
      <c r="X261" s="67"/>
      <c r="Y261" s="67"/>
      <c r="Z261" s="67"/>
      <c r="AA261" s="67"/>
      <c r="AB261" s="67"/>
      <c r="AC261" s="67"/>
      <c r="AD261" s="67"/>
      <c r="AE261" s="67"/>
      <c r="AF261" s="73"/>
      <c r="AG261" s="72"/>
      <c r="AH261" s="67"/>
      <c r="AI261" s="67"/>
      <c r="AJ261" s="67"/>
      <c r="AK261" s="67"/>
      <c r="AL261" s="67"/>
      <c r="AM261" s="67"/>
      <c r="AN261" s="67"/>
      <c r="AO261" s="67"/>
      <c r="AP261" s="67"/>
      <c r="AQ261" s="73"/>
      <c r="AR261" s="72"/>
      <c r="AS261" s="67"/>
      <c r="AT261" s="67"/>
      <c r="AU261" s="67"/>
      <c r="AV261" s="67"/>
      <c r="AW261" s="67"/>
      <c r="AX261" s="67"/>
      <c r="AY261" s="67"/>
      <c r="AZ261" s="67"/>
      <c r="BA261" s="67"/>
      <c r="BB261" s="73"/>
      <c r="BC261" s="72"/>
      <c r="BD261" s="67"/>
      <c r="BE261" s="67"/>
      <c r="BF261" s="67"/>
      <c r="BG261" s="67"/>
      <c r="BH261" s="67"/>
      <c r="BI261" s="67"/>
      <c r="BJ261" s="67"/>
      <c r="BK261" s="67"/>
      <c r="BL261" s="67"/>
      <c r="BM261" s="7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 t="s">
        <v>102</v>
      </c>
      <c r="BY261" s="63"/>
      <c r="BZ261" s="63"/>
      <c r="CA261" s="63"/>
      <c r="CB261" s="63"/>
      <c r="CC261" s="63"/>
      <c r="CD261" s="63"/>
      <c r="CE261" s="63"/>
      <c r="CF261" s="63"/>
      <c r="CG261" s="63" t="s">
        <v>76</v>
      </c>
      <c r="CH261" s="63"/>
      <c r="CI261" s="63"/>
      <c r="CJ261" s="63"/>
      <c r="CK261" s="63"/>
      <c r="CL261" s="63"/>
      <c r="CM261" s="63"/>
      <c r="CN261" s="74" t="s">
        <v>103</v>
      </c>
      <c r="CO261" s="74"/>
      <c r="CP261" s="74"/>
      <c r="CQ261" s="74"/>
      <c r="CR261" s="74"/>
      <c r="CS261" s="74"/>
      <c r="CT261" s="74"/>
      <c r="CU261" s="74"/>
      <c r="CV261" s="74"/>
      <c r="CW261" s="74" t="s">
        <v>78</v>
      </c>
      <c r="CX261" s="74"/>
      <c r="CY261" s="74"/>
      <c r="CZ261" s="74"/>
      <c r="DA261" s="74"/>
      <c r="DB261" s="74"/>
      <c r="DC261" s="74"/>
      <c r="DD261" s="74"/>
      <c r="DE261" s="74"/>
      <c r="DF261" s="74" t="s">
        <v>79</v>
      </c>
      <c r="DG261" s="74"/>
      <c r="DH261" s="74"/>
      <c r="DI261" s="74"/>
      <c r="DJ261" s="74"/>
      <c r="DK261" s="74"/>
      <c r="DL261" s="74"/>
      <c r="DM261" s="74"/>
      <c r="DN261" s="74"/>
      <c r="DO261" s="74" t="s">
        <v>103</v>
      </c>
      <c r="DP261" s="74"/>
      <c r="DQ261" s="74"/>
      <c r="DR261" s="74"/>
      <c r="DS261" s="74"/>
      <c r="DT261" s="74"/>
      <c r="DU261" s="74"/>
      <c r="DV261" s="74"/>
      <c r="DW261" s="74"/>
      <c r="DX261" s="74" t="s">
        <v>78</v>
      </c>
      <c r="DY261" s="74"/>
      <c r="DZ261" s="74"/>
      <c r="EA261" s="74"/>
      <c r="EB261" s="74"/>
      <c r="EC261" s="74"/>
      <c r="ED261" s="74"/>
      <c r="EE261" s="74"/>
      <c r="EF261" s="74"/>
      <c r="EG261" s="74" t="s">
        <v>79</v>
      </c>
      <c r="EH261" s="74"/>
      <c r="EI261" s="74"/>
      <c r="EJ261" s="74"/>
      <c r="EK261" s="74"/>
      <c r="EL261" s="74"/>
      <c r="EM261" s="74"/>
      <c r="EN261" s="74"/>
      <c r="EO261" s="74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6"/>
      <c r="FI261" s="96"/>
      <c r="FJ261" s="96"/>
      <c r="FK261" s="96"/>
      <c r="FL261" s="96"/>
      <c r="FM261" s="96"/>
      <c r="FN261" s="96"/>
      <c r="FO261" s="96"/>
      <c r="FP261" s="96"/>
      <c r="FQ261" s="96"/>
      <c r="FR261" s="96"/>
      <c r="FS261" s="96"/>
      <c r="FT261" s="96"/>
      <c r="FU261" s="96"/>
      <c r="FV261" s="96"/>
      <c r="FW261" s="96"/>
    </row>
    <row r="262" s="147" customFormat="true" ht="42" hidden="false" customHeight="tru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74" t="s">
        <v>80</v>
      </c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 t="s">
        <v>80</v>
      </c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 t="s">
        <v>80</v>
      </c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 t="s">
        <v>80</v>
      </c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 t="s">
        <v>80</v>
      </c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6"/>
      <c r="FI262" s="96"/>
      <c r="FJ262" s="96"/>
      <c r="FK262" s="96"/>
      <c r="FL262" s="96"/>
      <c r="FM262" s="96"/>
      <c r="FN262" s="96"/>
      <c r="FO262" s="96"/>
      <c r="FP262" s="96"/>
      <c r="FQ262" s="96"/>
      <c r="FR262" s="96"/>
      <c r="FS262" s="96"/>
      <c r="FT262" s="96"/>
      <c r="FU262" s="96"/>
      <c r="FV262" s="96"/>
      <c r="FW262" s="96"/>
    </row>
    <row r="263" s="148" customFormat="true" ht="11.25" hidden="false" customHeight="true" outlineLevel="0" collapsed="false">
      <c r="A263" s="75" t="n">
        <v>1</v>
      </c>
      <c r="B263" s="75"/>
      <c r="C263" s="75"/>
      <c r="D263" s="75"/>
      <c r="E263" s="75"/>
      <c r="F263" s="75"/>
      <c r="G263" s="75"/>
      <c r="H263" s="75"/>
      <c r="I263" s="75"/>
      <c r="J263" s="75"/>
      <c r="K263" s="76" t="n">
        <v>2</v>
      </c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 t="n">
        <v>3</v>
      </c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 t="n">
        <v>4</v>
      </c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 t="n">
        <v>5</v>
      </c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 t="n">
        <v>6</v>
      </c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 t="n">
        <v>7</v>
      </c>
      <c r="BO263" s="76"/>
      <c r="BP263" s="76"/>
      <c r="BQ263" s="76"/>
      <c r="BR263" s="76"/>
      <c r="BS263" s="76"/>
      <c r="BT263" s="76"/>
      <c r="BU263" s="76"/>
      <c r="BV263" s="76"/>
      <c r="BW263" s="76"/>
      <c r="BX263" s="76" t="n">
        <v>8</v>
      </c>
      <c r="BY263" s="76"/>
      <c r="BZ263" s="76"/>
      <c r="CA263" s="76"/>
      <c r="CB263" s="76"/>
      <c r="CC263" s="76"/>
      <c r="CD263" s="76"/>
      <c r="CE263" s="76"/>
      <c r="CF263" s="76"/>
      <c r="CG263" s="76" t="n">
        <v>9</v>
      </c>
      <c r="CH263" s="76"/>
      <c r="CI263" s="76"/>
      <c r="CJ263" s="76"/>
      <c r="CK263" s="76"/>
      <c r="CL263" s="76"/>
      <c r="CM263" s="76"/>
      <c r="CN263" s="76" t="n">
        <v>10</v>
      </c>
      <c r="CO263" s="76"/>
      <c r="CP263" s="76"/>
      <c r="CQ263" s="76"/>
      <c r="CR263" s="76"/>
      <c r="CS263" s="76"/>
      <c r="CT263" s="76"/>
      <c r="CU263" s="76"/>
      <c r="CV263" s="76"/>
      <c r="CW263" s="76" t="n">
        <v>11</v>
      </c>
      <c r="CX263" s="76"/>
      <c r="CY263" s="76"/>
      <c r="CZ263" s="76"/>
      <c r="DA263" s="76"/>
      <c r="DB263" s="76"/>
      <c r="DC263" s="76"/>
      <c r="DD263" s="76"/>
      <c r="DE263" s="76"/>
      <c r="DF263" s="76" t="n">
        <v>12</v>
      </c>
      <c r="DG263" s="76"/>
      <c r="DH263" s="76"/>
      <c r="DI263" s="76"/>
      <c r="DJ263" s="76"/>
      <c r="DK263" s="76"/>
      <c r="DL263" s="76"/>
      <c r="DM263" s="76"/>
      <c r="DN263" s="76"/>
      <c r="DO263" s="76" t="n">
        <v>13</v>
      </c>
      <c r="DP263" s="76"/>
      <c r="DQ263" s="76"/>
      <c r="DR263" s="76"/>
      <c r="DS263" s="76"/>
      <c r="DT263" s="76"/>
      <c r="DU263" s="76"/>
      <c r="DV263" s="76"/>
      <c r="DW263" s="76"/>
      <c r="DX263" s="76" t="n">
        <v>14</v>
      </c>
      <c r="DY263" s="76"/>
      <c r="DZ263" s="76"/>
      <c r="EA263" s="76"/>
      <c r="EB263" s="76"/>
      <c r="EC263" s="76"/>
      <c r="ED263" s="76"/>
      <c r="EE263" s="76"/>
      <c r="EF263" s="76"/>
      <c r="EG263" s="76" t="n">
        <v>15</v>
      </c>
      <c r="EH263" s="76"/>
      <c r="EI263" s="76"/>
      <c r="EJ263" s="76"/>
      <c r="EK263" s="76"/>
      <c r="EL263" s="76"/>
      <c r="EM263" s="76"/>
      <c r="EN263" s="76"/>
      <c r="EO263" s="76"/>
      <c r="EP263" s="76" t="n">
        <v>16</v>
      </c>
      <c r="EQ263" s="76"/>
      <c r="ER263" s="76"/>
      <c r="ES263" s="76"/>
      <c r="ET263" s="76"/>
      <c r="EU263" s="76"/>
      <c r="EV263" s="76"/>
      <c r="EW263" s="76"/>
      <c r="EX263" s="76"/>
      <c r="EY263" s="76" t="n">
        <v>17</v>
      </c>
      <c r="EZ263" s="76"/>
      <c r="FA263" s="76"/>
      <c r="FB263" s="76"/>
      <c r="FC263" s="76"/>
      <c r="FD263" s="76"/>
      <c r="FE263" s="76"/>
      <c r="FF263" s="76"/>
      <c r="FG263" s="76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</row>
    <row r="264" s="147" customFormat="true" ht="242.25" hidden="false" customHeight="true" outlineLevel="0" collapsed="false">
      <c r="A264" s="79" t="s">
        <v>155</v>
      </c>
      <c r="B264" s="79"/>
      <c r="C264" s="79"/>
      <c r="D264" s="79"/>
      <c r="E264" s="79"/>
      <c r="F264" s="79"/>
      <c r="G264" s="79"/>
      <c r="H264" s="79"/>
      <c r="I264" s="79"/>
      <c r="J264" s="79"/>
      <c r="K264" s="80" t="s">
        <v>82</v>
      </c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 t="s">
        <v>156</v>
      </c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 t="s">
        <v>84</v>
      </c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1" t="s">
        <v>85</v>
      </c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2" t="s">
        <v>104</v>
      </c>
      <c r="BO264" s="82"/>
      <c r="BP264" s="82"/>
      <c r="BQ264" s="82"/>
      <c r="BR264" s="82"/>
      <c r="BS264" s="82"/>
      <c r="BT264" s="82"/>
      <c r="BU264" s="82"/>
      <c r="BV264" s="82"/>
      <c r="BW264" s="82"/>
      <c r="BX264" s="83" t="s">
        <v>105</v>
      </c>
      <c r="BY264" s="83"/>
      <c r="BZ264" s="83"/>
      <c r="CA264" s="83"/>
      <c r="CB264" s="83"/>
      <c r="CC264" s="83"/>
      <c r="CD264" s="83"/>
      <c r="CE264" s="83"/>
      <c r="CF264" s="83"/>
      <c r="CG264" s="84" t="s">
        <v>106</v>
      </c>
      <c r="CH264" s="84"/>
      <c r="CI264" s="84"/>
      <c r="CJ264" s="84"/>
      <c r="CK264" s="84"/>
      <c r="CL264" s="84"/>
      <c r="CM264" s="84"/>
      <c r="CN264" s="85" t="n">
        <v>15</v>
      </c>
      <c r="CO264" s="85"/>
      <c r="CP264" s="85"/>
      <c r="CQ264" s="85"/>
      <c r="CR264" s="85"/>
      <c r="CS264" s="85"/>
      <c r="CT264" s="85"/>
      <c r="CU264" s="85"/>
      <c r="CV264" s="85"/>
      <c r="CW264" s="85" t="n">
        <v>15</v>
      </c>
      <c r="CX264" s="85"/>
      <c r="CY264" s="85"/>
      <c r="CZ264" s="85"/>
      <c r="DA264" s="85"/>
      <c r="DB264" s="85"/>
      <c r="DC264" s="85"/>
      <c r="DD264" s="85"/>
      <c r="DE264" s="85"/>
      <c r="DF264" s="85" t="n">
        <v>15</v>
      </c>
      <c r="DG264" s="85"/>
      <c r="DH264" s="85"/>
      <c r="DI264" s="85"/>
      <c r="DJ264" s="85"/>
      <c r="DK264" s="85"/>
      <c r="DL264" s="85"/>
      <c r="DM264" s="85"/>
      <c r="DN264" s="85"/>
      <c r="DO264" s="85" t="n">
        <v>0</v>
      </c>
      <c r="DP264" s="85"/>
      <c r="DQ264" s="85"/>
      <c r="DR264" s="85"/>
      <c r="DS264" s="85"/>
      <c r="DT264" s="85"/>
      <c r="DU264" s="85"/>
      <c r="DV264" s="85"/>
      <c r="DW264" s="85"/>
      <c r="DX264" s="85" t="n">
        <v>0</v>
      </c>
      <c r="DY264" s="85"/>
      <c r="DZ264" s="85"/>
      <c r="EA264" s="85"/>
      <c r="EB264" s="85"/>
      <c r="EC264" s="85"/>
      <c r="ED264" s="85"/>
      <c r="EE264" s="85"/>
      <c r="EF264" s="85"/>
      <c r="EG264" s="85" t="n">
        <v>0</v>
      </c>
      <c r="EH264" s="85"/>
      <c r="EI264" s="85"/>
      <c r="EJ264" s="85"/>
      <c r="EK264" s="85"/>
      <c r="EL264" s="85"/>
      <c r="EM264" s="85"/>
      <c r="EN264" s="85"/>
      <c r="EO264" s="85"/>
      <c r="EP264" s="85" t="n">
        <v>10</v>
      </c>
      <c r="EQ264" s="85"/>
      <c r="ER264" s="85"/>
      <c r="ES264" s="85"/>
      <c r="ET264" s="85"/>
      <c r="EU264" s="85"/>
      <c r="EV264" s="85"/>
      <c r="EW264" s="85"/>
      <c r="EX264" s="85"/>
      <c r="EY264" s="103" t="n">
        <f aca="false">CN264*EP264/100</f>
        <v>1.5</v>
      </c>
      <c r="EZ264" s="103"/>
      <c r="FA264" s="103"/>
      <c r="FB264" s="103"/>
      <c r="FC264" s="103"/>
      <c r="FD264" s="103"/>
      <c r="FE264" s="103"/>
      <c r="FF264" s="103"/>
      <c r="FG264" s="103"/>
      <c r="FH264" s="96"/>
      <c r="FI264" s="96"/>
      <c r="FJ264" s="96"/>
      <c r="FK264" s="96"/>
      <c r="FL264" s="96"/>
      <c r="FM264" s="96"/>
      <c r="FN264" s="96"/>
      <c r="FO264" s="96"/>
      <c r="FP264" s="96"/>
      <c r="FQ264" s="96"/>
      <c r="FR264" s="96"/>
      <c r="FS264" s="96"/>
      <c r="FT264" s="96"/>
      <c r="FU264" s="96"/>
      <c r="FV264" s="96"/>
      <c r="FW264" s="96"/>
    </row>
    <row r="265" s="147" customFormat="true" ht="12.7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  <c r="AT265" s="88"/>
      <c r="AU265" s="88"/>
      <c r="AV265" s="88"/>
      <c r="AW265" s="88"/>
      <c r="AX265" s="88"/>
      <c r="AY265" s="88"/>
      <c r="AZ265" s="88"/>
      <c r="BA265" s="88"/>
      <c r="BB265" s="88"/>
      <c r="BC265" s="88"/>
      <c r="BD265" s="88"/>
      <c r="BE265" s="88"/>
      <c r="BF265" s="88"/>
      <c r="BG265" s="88"/>
      <c r="BH265" s="88"/>
      <c r="BI265" s="88"/>
      <c r="BJ265" s="88"/>
      <c r="BK265" s="88"/>
      <c r="BL265" s="88"/>
      <c r="BM265" s="88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3"/>
      <c r="BY265" s="83"/>
      <c r="BZ265" s="83"/>
      <c r="CA265" s="83"/>
      <c r="CB265" s="83"/>
      <c r="CC265" s="83"/>
      <c r="CD265" s="83"/>
      <c r="CE265" s="83"/>
      <c r="CF265" s="83"/>
      <c r="CG265" s="84"/>
      <c r="CH265" s="84"/>
      <c r="CI265" s="84"/>
      <c r="CJ265" s="84"/>
      <c r="CK265" s="84"/>
      <c r="CL265" s="84"/>
      <c r="CM265" s="84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  <c r="EB265" s="85"/>
      <c r="EC265" s="85"/>
      <c r="ED265" s="85"/>
      <c r="EE265" s="85"/>
      <c r="EF265" s="85"/>
      <c r="EG265" s="85"/>
      <c r="EH265" s="85"/>
      <c r="EI265" s="85"/>
      <c r="EJ265" s="85"/>
      <c r="EK265" s="85"/>
      <c r="EL265" s="85"/>
      <c r="EM265" s="85"/>
      <c r="EN265" s="85"/>
      <c r="EO265" s="85"/>
      <c r="EP265" s="85"/>
      <c r="EQ265" s="85"/>
      <c r="ER265" s="85"/>
      <c r="ES265" s="85"/>
      <c r="ET265" s="85"/>
      <c r="EU265" s="85"/>
      <c r="EV265" s="85"/>
      <c r="EW265" s="85"/>
      <c r="EX265" s="85"/>
      <c r="EY265" s="85"/>
      <c r="EZ265" s="85"/>
      <c r="FA265" s="85"/>
      <c r="FB265" s="85"/>
      <c r="FC265" s="85"/>
      <c r="FD265" s="85"/>
      <c r="FE265" s="85"/>
      <c r="FF265" s="85"/>
      <c r="FG265" s="85"/>
      <c r="FH265" s="96"/>
      <c r="FI265" s="96"/>
      <c r="FJ265" s="96"/>
      <c r="FK265" s="96"/>
      <c r="FL265" s="96"/>
      <c r="FM265" s="96"/>
      <c r="FN265" s="96"/>
      <c r="FO265" s="96"/>
      <c r="FP265" s="96"/>
      <c r="FQ265" s="96"/>
      <c r="FR265" s="96"/>
      <c r="FS265" s="96"/>
      <c r="FT265" s="96"/>
      <c r="FU265" s="96"/>
      <c r="FV265" s="96"/>
      <c r="FW265" s="96"/>
    </row>
    <row r="266" s="147" customFormat="true" ht="12" hidden="false" customHeight="tru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7"/>
      <c r="CH266" s="137"/>
      <c r="CI266" s="137"/>
      <c r="CJ266" s="137"/>
      <c r="CK266" s="137"/>
      <c r="CL266" s="137"/>
      <c r="CM266" s="137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  <c r="DI266" s="138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8"/>
      <c r="DT266" s="138"/>
      <c r="DU266" s="138"/>
      <c r="DV266" s="138"/>
      <c r="DW266" s="138"/>
      <c r="DX266" s="138"/>
      <c r="DY266" s="138"/>
      <c r="DZ266" s="138"/>
      <c r="EA266" s="138"/>
      <c r="EB266" s="138"/>
      <c r="EC266" s="138"/>
      <c r="ED266" s="138"/>
      <c r="EE266" s="138"/>
      <c r="EF266" s="138"/>
      <c r="EG266" s="138"/>
      <c r="EH266" s="138"/>
      <c r="EI266" s="138"/>
      <c r="EJ266" s="138"/>
      <c r="EK266" s="138"/>
      <c r="EL266" s="138"/>
      <c r="EM266" s="138"/>
      <c r="EN266" s="138"/>
      <c r="EO266" s="138"/>
      <c r="EP266" s="138"/>
      <c r="EQ266" s="138"/>
      <c r="ER266" s="138"/>
      <c r="ES266" s="138"/>
      <c r="ET266" s="138"/>
      <c r="EU266" s="138"/>
      <c r="EV266" s="138"/>
      <c r="EW266" s="138"/>
      <c r="EX266" s="138"/>
      <c r="EY266" s="138"/>
      <c r="EZ266" s="138"/>
      <c r="FA266" s="138"/>
      <c r="FB266" s="138"/>
      <c r="FC266" s="138"/>
      <c r="FD266" s="138"/>
      <c r="FE266" s="138"/>
      <c r="FF266" s="138"/>
      <c r="FG266" s="138"/>
      <c r="FH266" s="96"/>
      <c r="FI266" s="96"/>
      <c r="FJ266" s="96"/>
      <c r="FK266" s="96"/>
      <c r="FL266" s="96"/>
      <c r="FM266" s="96"/>
      <c r="FN266" s="96"/>
      <c r="FO266" s="96"/>
      <c r="FP266" s="96"/>
      <c r="FQ266" s="96"/>
      <c r="FR266" s="96"/>
      <c r="FS266" s="96"/>
      <c r="FT266" s="96"/>
      <c r="FU266" s="96"/>
      <c r="FV266" s="96"/>
      <c r="FW266" s="96"/>
    </row>
    <row r="267" s="142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</row>
    <row r="268" s="146" customFormat="true" ht="16.5" hidden="false" customHeight="true" outlineLevel="0" collapsed="false">
      <c r="A268" s="11" t="s">
        <v>107</v>
      </c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</row>
    <row r="269" s="146" customFormat="true" ht="6" hidden="fals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</row>
    <row r="270" s="146" customFormat="true" ht="15.75" hidden="false" customHeight="true" outlineLevel="0" collapsed="false">
      <c r="A270" s="105" t="s">
        <v>108</v>
      </c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</row>
    <row r="271" s="149" customFormat="true" ht="15.75" hidden="false" customHeight="true" outlineLevel="0" collapsed="false">
      <c r="A271" s="106" t="s">
        <v>109</v>
      </c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7" t="s">
        <v>110</v>
      </c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 t="s">
        <v>111</v>
      </c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 t="s">
        <v>112</v>
      </c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8" t="s">
        <v>113</v>
      </c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</row>
    <row r="272" s="150" customFormat="true" ht="15.75" hidden="false" customHeight="true" outlineLevel="0" collapsed="false">
      <c r="A272" s="109" t="n">
        <v>1</v>
      </c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10" t="n">
        <v>2</v>
      </c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1" t="s">
        <v>114</v>
      </c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 t="s">
        <v>115</v>
      </c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2" t="n">
        <v>5</v>
      </c>
      <c r="DG272" s="112"/>
      <c r="DH272" s="112"/>
      <c r="DI272" s="112"/>
      <c r="DJ272" s="112"/>
      <c r="DK272" s="112"/>
      <c r="DL272" s="112"/>
      <c r="DM272" s="112"/>
      <c r="DN272" s="112"/>
      <c r="DO272" s="112"/>
      <c r="DP272" s="112"/>
      <c r="DQ272" s="112"/>
      <c r="DR272" s="112"/>
      <c r="DS272" s="112"/>
      <c r="DT272" s="112"/>
      <c r="DU272" s="112"/>
      <c r="DV272" s="112"/>
      <c r="DW272" s="112"/>
      <c r="DX272" s="112"/>
      <c r="DY272" s="112"/>
      <c r="DZ272" s="112"/>
      <c r="EA272" s="112"/>
      <c r="EB272" s="112"/>
      <c r="EC272" s="112"/>
      <c r="ED272" s="112"/>
      <c r="EE272" s="112"/>
      <c r="EF272" s="112"/>
      <c r="EG272" s="112"/>
      <c r="EH272" s="112"/>
      <c r="EI272" s="112"/>
      <c r="EJ272" s="112"/>
      <c r="EK272" s="112"/>
      <c r="EL272" s="112"/>
      <c r="EM272" s="112"/>
      <c r="EN272" s="112"/>
      <c r="EO272" s="112"/>
      <c r="EP272" s="112"/>
      <c r="EQ272" s="112"/>
      <c r="ER272" s="112"/>
      <c r="ES272" s="112"/>
      <c r="ET272" s="112"/>
      <c r="EU272" s="112"/>
      <c r="EV272" s="112"/>
      <c r="EW272" s="112"/>
      <c r="EX272" s="112"/>
      <c r="EY272" s="112"/>
      <c r="EZ272" s="112"/>
      <c r="FA272" s="112"/>
      <c r="FB272" s="112"/>
      <c r="FC272" s="112"/>
      <c r="FD272" s="112"/>
      <c r="FE272" s="112"/>
      <c r="FF272" s="112"/>
      <c r="FG272" s="112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</row>
    <row r="273" s="149" customFormat="true" ht="15.75" hidden="false" customHeight="tru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7"/>
      <c r="DG273" s="117"/>
      <c r="DH273" s="117"/>
      <c r="DI273" s="117"/>
      <c r="DJ273" s="117"/>
      <c r="DK273" s="117"/>
      <c r="DL273" s="117"/>
      <c r="DM273" s="117"/>
      <c r="DN273" s="117"/>
      <c r="DO273" s="117"/>
      <c r="DP273" s="117"/>
      <c r="DQ273" s="117"/>
      <c r="DR273" s="117"/>
      <c r="DS273" s="117"/>
      <c r="DT273" s="117"/>
      <c r="DU273" s="117"/>
      <c r="DV273" s="117"/>
      <c r="DW273" s="117"/>
      <c r="DX273" s="117"/>
      <c r="DY273" s="117"/>
      <c r="DZ273" s="117"/>
      <c r="EA273" s="117"/>
      <c r="EB273" s="117"/>
      <c r="EC273" s="117"/>
      <c r="ED273" s="117"/>
      <c r="EE273" s="117"/>
      <c r="EF273" s="117"/>
      <c r="EG273" s="117"/>
      <c r="EH273" s="117"/>
      <c r="EI273" s="117"/>
      <c r="EJ273" s="117"/>
      <c r="EK273" s="117"/>
      <c r="EL273" s="117"/>
      <c r="EM273" s="117"/>
      <c r="EN273" s="117"/>
      <c r="EO273" s="117"/>
      <c r="EP273" s="117"/>
      <c r="EQ273" s="117"/>
      <c r="ER273" s="117"/>
      <c r="ES273" s="117"/>
      <c r="ET273" s="117"/>
      <c r="EU273" s="117"/>
      <c r="EV273" s="117"/>
      <c r="EW273" s="117"/>
      <c r="EX273" s="117"/>
      <c r="EY273" s="117"/>
      <c r="EZ273" s="117"/>
      <c r="FA273" s="117"/>
      <c r="FB273" s="117"/>
      <c r="FC273" s="117"/>
      <c r="FD273" s="117"/>
      <c r="FE273" s="117"/>
      <c r="FF273" s="117"/>
      <c r="FG273" s="117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</row>
    <row r="274" s="146" customFormat="true" ht="15.75" hidden="fals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</row>
    <row r="275" s="146" customFormat="true" ht="15.75" hidden="false" customHeight="true" outlineLevel="0" collapsed="false">
      <c r="A275" s="11" t="s">
        <v>116</v>
      </c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</row>
    <row r="276" s="146" customFormat="true" ht="9.75" hidden="fals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</row>
    <row r="277" s="146" customFormat="true" ht="102" hidden="false" customHeight="true" outlineLevel="0" collapsed="false">
      <c r="A277" s="118" t="s">
        <v>117</v>
      </c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9" t="s">
        <v>118</v>
      </c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19"/>
      <c r="CY277" s="119"/>
      <c r="CZ277" s="119"/>
      <c r="DA277" s="119"/>
      <c r="DB277" s="119"/>
      <c r="DC277" s="119"/>
      <c r="DD277" s="119"/>
      <c r="DE277" s="119"/>
      <c r="DF277" s="119"/>
      <c r="DG277" s="119"/>
      <c r="DH277" s="119"/>
      <c r="DI277" s="119"/>
      <c r="DJ277" s="119"/>
      <c r="DK277" s="119"/>
      <c r="DL277" s="119"/>
      <c r="DM277" s="119"/>
      <c r="DN277" s="119"/>
      <c r="DO277" s="119"/>
      <c r="DP277" s="119"/>
      <c r="DQ277" s="119"/>
      <c r="DR277" s="119"/>
      <c r="DS277" s="119"/>
      <c r="DT277" s="119"/>
      <c r="DU277" s="119"/>
      <c r="DV277" s="119"/>
      <c r="DW277" s="119"/>
      <c r="DX277" s="119"/>
      <c r="DY277" s="119"/>
      <c r="DZ277" s="119"/>
      <c r="EA277" s="119"/>
      <c r="EB277" s="119"/>
      <c r="EC277" s="119"/>
      <c r="ED277" s="119"/>
      <c r="EE277" s="119"/>
      <c r="EF277" s="119"/>
      <c r="EG277" s="119"/>
      <c r="EH277" s="119"/>
      <c r="EI277" s="119"/>
      <c r="EJ277" s="119"/>
      <c r="EK277" s="119"/>
      <c r="EL277" s="119"/>
      <c r="EM277" s="119"/>
      <c r="EN277" s="119"/>
      <c r="EO277" s="119"/>
      <c r="EP277" s="119"/>
      <c r="EQ277" s="119"/>
      <c r="ER277" s="119"/>
      <c r="ES277" s="119"/>
      <c r="ET277" s="119"/>
      <c r="EU277" s="119"/>
      <c r="EV277" s="119"/>
      <c r="EW277" s="119"/>
      <c r="EX277" s="119"/>
      <c r="EY277" s="119"/>
      <c r="EZ277" s="119"/>
      <c r="FA277" s="119"/>
      <c r="FB277" s="119"/>
      <c r="FC277" s="119"/>
      <c r="FD277" s="119"/>
      <c r="FE277" s="119"/>
      <c r="FF277" s="119"/>
      <c r="FG277" s="119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</row>
    <row r="278" s="142" customFormat="true" ht="13.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20" t="s">
        <v>119</v>
      </c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  <c r="DH278" s="120"/>
      <c r="DI278" s="120"/>
      <c r="DJ278" s="120"/>
      <c r="DK278" s="120"/>
      <c r="DL278" s="120"/>
      <c r="DM278" s="120"/>
      <c r="DN278" s="120"/>
      <c r="DO278" s="120"/>
      <c r="DP278" s="120"/>
      <c r="DQ278" s="120"/>
      <c r="DR278" s="120"/>
      <c r="DS278" s="120"/>
      <c r="DT278" s="120"/>
      <c r="DU278" s="120"/>
      <c r="DV278" s="120"/>
      <c r="DW278" s="120"/>
      <c r="DX278" s="120"/>
      <c r="DY278" s="120"/>
      <c r="DZ278" s="120"/>
      <c r="EA278" s="120"/>
      <c r="EB278" s="120"/>
      <c r="EC278" s="120"/>
      <c r="ED278" s="120"/>
      <c r="EE278" s="120"/>
      <c r="EF278" s="120"/>
      <c r="EG278" s="120"/>
      <c r="EH278" s="120"/>
      <c r="EI278" s="120"/>
      <c r="EJ278" s="120"/>
      <c r="EK278" s="120"/>
      <c r="EL278" s="120"/>
      <c r="EM278" s="120"/>
      <c r="EN278" s="120"/>
      <c r="EO278" s="120"/>
      <c r="EP278" s="120"/>
      <c r="EQ278" s="120"/>
      <c r="ER278" s="120"/>
      <c r="ES278" s="120"/>
      <c r="ET278" s="120"/>
      <c r="EU278" s="120"/>
      <c r="EV278" s="120"/>
      <c r="EW278" s="120"/>
      <c r="EX278" s="120"/>
      <c r="EY278" s="120"/>
      <c r="EZ278" s="120"/>
      <c r="FA278" s="120"/>
      <c r="FB278" s="120"/>
      <c r="FC278" s="120"/>
      <c r="FD278" s="120"/>
      <c r="FE278" s="120"/>
      <c r="FF278" s="120"/>
      <c r="FG278" s="120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</row>
    <row r="279" s="142" customFormat="true" ht="13.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</row>
    <row r="280" s="146" customFormat="true" ht="15.75" hidden="false" customHeight="true" outlineLevel="0" collapsed="false">
      <c r="A280" s="11" t="s">
        <v>120</v>
      </c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</row>
    <row r="281" s="142" customFormat="true" ht="7.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</row>
    <row r="282" s="149" customFormat="true" ht="15.75" hidden="false" customHeight="true" outlineLevel="0" collapsed="false">
      <c r="A282" s="106" t="s">
        <v>121</v>
      </c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7" t="s">
        <v>122</v>
      </c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 t="s">
        <v>123</v>
      </c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</row>
    <row r="283" s="149" customFormat="true" ht="15.75" hidden="false" customHeight="true" outlineLevel="0" collapsed="false">
      <c r="A283" s="109" t="n">
        <v>1</v>
      </c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11" t="s">
        <v>124</v>
      </c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0" t="n">
        <v>3</v>
      </c>
      <c r="DG283" s="110"/>
      <c r="DH283" s="110"/>
      <c r="DI283" s="110"/>
      <c r="DJ283" s="110"/>
      <c r="DK283" s="110"/>
      <c r="DL283" s="110"/>
      <c r="DM283" s="110"/>
      <c r="DN283" s="110"/>
      <c r="DO283" s="110"/>
      <c r="DP283" s="110"/>
      <c r="DQ283" s="110"/>
      <c r="DR283" s="110"/>
      <c r="DS283" s="110"/>
      <c r="DT283" s="110"/>
      <c r="DU283" s="110"/>
      <c r="DV283" s="110"/>
      <c r="DW283" s="110"/>
      <c r="DX283" s="110"/>
      <c r="DY283" s="110"/>
      <c r="DZ283" s="110"/>
      <c r="EA283" s="110"/>
      <c r="EB283" s="110"/>
      <c r="EC283" s="110"/>
      <c r="ED283" s="110"/>
      <c r="EE283" s="110"/>
      <c r="EF283" s="110"/>
      <c r="EG283" s="110"/>
      <c r="EH283" s="110"/>
      <c r="EI283" s="110"/>
      <c r="EJ283" s="110"/>
      <c r="EK283" s="110"/>
      <c r="EL283" s="110"/>
      <c r="EM283" s="110"/>
      <c r="EN283" s="110"/>
      <c r="EO283" s="110"/>
      <c r="EP283" s="110"/>
      <c r="EQ283" s="110"/>
      <c r="ER283" s="110"/>
      <c r="ES283" s="110"/>
      <c r="ET283" s="110"/>
      <c r="EU283" s="110"/>
      <c r="EV283" s="110"/>
      <c r="EW283" s="110"/>
      <c r="EX283" s="110"/>
      <c r="EY283" s="110"/>
      <c r="EZ283" s="110"/>
      <c r="FA283" s="110"/>
      <c r="FB283" s="110"/>
      <c r="FC283" s="110"/>
      <c r="FD283" s="110"/>
      <c r="FE283" s="110"/>
      <c r="FF283" s="110"/>
      <c r="FG283" s="110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</row>
    <row r="284" s="149" customFormat="true" ht="24" hidden="false" customHeight="true" outlineLevel="0" collapsed="false">
      <c r="A284" s="121" t="s">
        <v>125</v>
      </c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2" t="s">
        <v>126</v>
      </c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3" t="s">
        <v>127</v>
      </c>
      <c r="DG284" s="123"/>
      <c r="DH284" s="123"/>
      <c r="DI284" s="123"/>
      <c r="DJ284" s="123"/>
      <c r="DK284" s="123"/>
      <c r="DL284" s="123"/>
      <c r="DM284" s="123"/>
      <c r="DN284" s="123"/>
      <c r="DO284" s="123"/>
      <c r="DP284" s="123"/>
      <c r="DQ284" s="123"/>
      <c r="DR284" s="123"/>
      <c r="DS284" s="123"/>
      <c r="DT284" s="123"/>
      <c r="DU284" s="123"/>
      <c r="DV284" s="123"/>
      <c r="DW284" s="123"/>
      <c r="DX284" s="123"/>
      <c r="DY284" s="123"/>
      <c r="DZ284" s="123"/>
      <c r="EA284" s="123"/>
      <c r="EB284" s="123"/>
      <c r="EC284" s="123"/>
      <c r="ED284" s="123"/>
      <c r="EE284" s="123"/>
      <c r="EF284" s="123"/>
      <c r="EG284" s="123"/>
      <c r="EH284" s="123"/>
      <c r="EI284" s="123"/>
      <c r="EJ284" s="123"/>
      <c r="EK284" s="123"/>
      <c r="EL284" s="123"/>
      <c r="EM284" s="123"/>
      <c r="EN284" s="123"/>
      <c r="EO284" s="123"/>
      <c r="EP284" s="123"/>
      <c r="EQ284" s="123"/>
      <c r="ER284" s="123"/>
      <c r="ES284" s="123"/>
      <c r="ET284" s="123"/>
      <c r="EU284" s="123"/>
      <c r="EV284" s="123"/>
      <c r="EW284" s="123"/>
      <c r="EX284" s="123"/>
      <c r="EY284" s="123"/>
      <c r="EZ284" s="123"/>
      <c r="FA284" s="123"/>
      <c r="FB284" s="123"/>
      <c r="FC284" s="123"/>
      <c r="FD284" s="123"/>
      <c r="FE284" s="123"/>
      <c r="FF284" s="123"/>
      <c r="FG284" s="123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</row>
    <row r="285" s="142" customFormat="true" ht="30" hidden="false" customHeight="true" outlineLevel="0" collapsed="false">
      <c r="A285" s="121" t="s">
        <v>128</v>
      </c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3"/>
      <c r="DG285" s="123"/>
      <c r="DH285" s="123"/>
      <c r="DI285" s="123"/>
      <c r="DJ285" s="123"/>
      <c r="DK285" s="123"/>
      <c r="DL285" s="123"/>
      <c r="DM285" s="123"/>
      <c r="DN285" s="123"/>
      <c r="DO285" s="123"/>
      <c r="DP285" s="123"/>
      <c r="DQ285" s="123"/>
      <c r="DR285" s="123"/>
      <c r="DS285" s="123"/>
      <c r="DT285" s="123"/>
      <c r="DU285" s="123"/>
      <c r="DV285" s="123"/>
      <c r="DW285" s="123"/>
      <c r="DX285" s="123"/>
      <c r="DY285" s="123"/>
      <c r="DZ285" s="123"/>
      <c r="EA285" s="123"/>
      <c r="EB285" s="123"/>
      <c r="EC285" s="123"/>
      <c r="ED285" s="123"/>
      <c r="EE285" s="123"/>
      <c r="EF285" s="123"/>
      <c r="EG285" s="123"/>
      <c r="EH285" s="123"/>
      <c r="EI285" s="123"/>
      <c r="EJ285" s="123"/>
      <c r="EK285" s="123"/>
      <c r="EL285" s="123"/>
      <c r="EM285" s="123"/>
      <c r="EN285" s="123"/>
      <c r="EO285" s="123"/>
      <c r="EP285" s="123"/>
      <c r="EQ285" s="123"/>
      <c r="ER285" s="123"/>
      <c r="ES285" s="123"/>
      <c r="ET285" s="123"/>
      <c r="EU285" s="123"/>
      <c r="EV285" s="123"/>
      <c r="EW285" s="123"/>
      <c r="EX285" s="123"/>
      <c r="EY285" s="123"/>
      <c r="EZ285" s="123"/>
      <c r="FA285" s="123"/>
      <c r="FB285" s="123"/>
      <c r="FC285" s="123"/>
      <c r="FD285" s="123"/>
      <c r="FE285" s="123"/>
      <c r="FF285" s="123"/>
      <c r="FG285" s="123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</row>
    <row r="286" s="142" customFormat="true" ht="21" hidden="false" customHeight="true" outlineLevel="0" collapsed="false">
      <c r="A286" s="121" t="s">
        <v>129</v>
      </c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3"/>
      <c r="DG286" s="123"/>
      <c r="DH286" s="123"/>
      <c r="DI286" s="123"/>
      <c r="DJ286" s="123"/>
      <c r="DK286" s="123"/>
      <c r="DL286" s="123"/>
      <c r="DM286" s="123"/>
      <c r="DN286" s="123"/>
      <c r="DO286" s="123"/>
      <c r="DP286" s="123"/>
      <c r="DQ286" s="123"/>
      <c r="DR286" s="123"/>
      <c r="DS286" s="123"/>
      <c r="DT286" s="123"/>
      <c r="DU286" s="123"/>
      <c r="DV286" s="123"/>
      <c r="DW286" s="123"/>
      <c r="DX286" s="123"/>
      <c r="DY286" s="123"/>
      <c r="DZ286" s="123"/>
      <c r="EA286" s="123"/>
      <c r="EB286" s="123"/>
      <c r="EC286" s="123"/>
      <c r="ED286" s="123"/>
      <c r="EE286" s="123"/>
      <c r="EF286" s="123"/>
      <c r="EG286" s="123"/>
      <c r="EH286" s="123"/>
      <c r="EI286" s="123"/>
      <c r="EJ286" s="123"/>
      <c r="EK286" s="123"/>
      <c r="EL286" s="123"/>
      <c r="EM286" s="123"/>
      <c r="EN286" s="123"/>
      <c r="EO286" s="123"/>
      <c r="EP286" s="123"/>
      <c r="EQ286" s="123"/>
      <c r="ER286" s="123"/>
      <c r="ES286" s="123"/>
      <c r="ET286" s="123"/>
      <c r="EU286" s="123"/>
      <c r="EV286" s="123"/>
      <c r="EW286" s="123"/>
      <c r="EX286" s="123"/>
      <c r="EY286" s="123"/>
      <c r="EZ286" s="123"/>
      <c r="FA286" s="123"/>
      <c r="FB286" s="123"/>
      <c r="FC286" s="123"/>
      <c r="FD286" s="123"/>
      <c r="FE286" s="123"/>
      <c r="FF286" s="123"/>
      <c r="FG286" s="123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</row>
    <row r="288" s="11" customFormat="true" ht="16.5" hidden="false" customHeight="true" outlineLevel="0" collapsed="false">
      <c r="BU288" s="35" t="s">
        <v>51</v>
      </c>
      <c r="BV288" s="35"/>
      <c r="BW288" s="35"/>
      <c r="BX288" s="35"/>
      <c r="BY288" s="35"/>
      <c r="BZ288" s="35"/>
      <c r="CA288" s="35"/>
      <c r="CB288" s="35"/>
      <c r="CC288" s="35"/>
      <c r="CD288" s="35"/>
      <c r="CE288" s="18" t="s">
        <v>115</v>
      </c>
      <c r="CF288" s="18"/>
      <c r="CG288" s="18"/>
      <c r="CH288" s="18"/>
      <c r="CI288" s="18"/>
      <c r="CJ288" s="18"/>
      <c r="CK288" s="18"/>
      <c r="CL288" s="18"/>
    </row>
    <row r="289" customFormat="false" ht="15.75" hidden="false" customHeight="true" outlineLevel="0" collapsed="false"/>
    <row r="290" customFormat="false" ht="42" hidden="false" customHeight="true" outlineLevel="0" collapsed="false">
      <c r="A290" s="55" t="s">
        <v>52</v>
      </c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126" t="s">
        <v>165</v>
      </c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  <c r="BW290" s="126"/>
      <c r="BX290" s="126"/>
      <c r="BY290" s="126"/>
      <c r="BZ290" s="126"/>
      <c r="CA290" s="126"/>
      <c r="CB290" s="126"/>
      <c r="CC290" s="126"/>
      <c r="CD290" s="126"/>
      <c r="CE290" s="126"/>
      <c r="CF290" s="126"/>
      <c r="CG290" s="126"/>
      <c r="CH290" s="126"/>
      <c r="CI290" s="126"/>
      <c r="CJ290" s="126"/>
      <c r="CK290" s="126"/>
      <c r="CL290" s="126"/>
      <c r="CM290" s="126"/>
      <c r="CN290" s="126"/>
      <c r="CO290" s="126"/>
      <c r="CP290" s="126"/>
      <c r="CQ290" s="126"/>
      <c r="CR290" s="126"/>
      <c r="CS290" s="126"/>
      <c r="CT290" s="126"/>
      <c r="CU290" s="126"/>
      <c r="CV290" s="126"/>
      <c r="CW290" s="126"/>
      <c r="CX290" s="126"/>
      <c r="CY290" s="126"/>
      <c r="CZ290" s="126"/>
      <c r="DA290" s="126"/>
      <c r="DB290" s="126"/>
      <c r="DC290" s="126"/>
      <c r="DD290" s="126"/>
      <c r="DE290" s="126"/>
      <c r="DF290" s="126"/>
      <c r="DG290" s="126"/>
      <c r="DL290" s="57"/>
      <c r="DM290" s="31" t="s">
        <v>54</v>
      </c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N290" s="58" t="s">
        <v>166</v>
      </c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</row>
    <row r="291" customFormat="false" ht="6" hidden="fals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L291" s="57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</row>
    <row r="292" customFormat="false" ht="32.25" hidden="false" customHeight="true" outlineLevel="0" collapsed="false">
      <c r="A292" s="55" t="s">
        <v>56</v>
      </c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9" t="s">
        <v>57</v>
      </c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EN292" s="60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</row>
    <row r="293" customFormat="false" ht="15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</row>
    <row r="294" customFormat="false" ht="15.75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</row>
    <row r="295" customFormat="false" ht="15.75" hidden="false" customHeight="true" outlineLevel="0" collapsed="false">
      <c r="A295" s="11" t="s">
        <v>58</v>
      </c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</row>
    <row r="296" customFormat="false" ht="15.75" hidden="fals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</row>
    <row r="297" customFormat="false" ht="15.75" hidden="false" customHeight="true" outlineLevel="0" collapsed="false">
      <c r="A297" s="11" t="s">
        <v>130</v>
      </c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</row>
    <row r="298" customFormat="false" ht="6" hidden="false" customHeight="true" outlineLevel="0" collapsed="false"/>
    <row r="299" s="65" customFormat="true" ht="47.25" hidden="false" customHeight="true" outlineLevel="0" collapsed="false">
      <c r="A299" s="62" t="s">
        <v>60</v>
      </c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3" t="s">
        <v>61</v>
      </c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 t="s">
        <v>62</v>
      </c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 t="s">
        <v>63</v>
      </c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 t="s">
        <v>64</v>
      </c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 t="s">
        <v>65</v>
      </c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</row>
    <row r="300" s="65" customFormat="true" ht="12.75" hidden="false" customHeight="tru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6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8"/>
      <c r="Z300" s="66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8"/>
      <c r="AM300" s="66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8"/>
      <c r="AZ300" s="66"/>
      <c r="BA300" s="67" t="s">
        <v>167</v>
      </c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8"/>
      <c r="BM300" s="66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8"/>
      <c r="BZ300" s="63" t="s">
        <v>70</v>
      </c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 t="s">
        <v>71</v>
      </c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9" t="n">
        <v>20</v>
      </c>
      <c r="DH300" s="69"/>
      <c r="DI300" s="69"/>
      <c r="DJ300" s="70" t="s">
        <v>13</v>
      </c>
      <c r="DK300" s="70"/>
      <c r="DL300" s="70"/>
      <c r="DM300" s="71" t="s">
        <v>72</v>
      </c>
      <c r="DN300" s="71"/>
      <c r="DO300" s="71"/>
      <c r="DP300" s="71"/>
      <c r="DQ300" s="69" t="n">
        <v>20</v>
      </c>
      <c r="DR300" s="69"/>
      <c r="DS300" s="69"/>
      <c r="DT300" s="70" t="s">
        <v>22</v>
      </c>
      <c r="DU300" s="70"/>
      <c r="DV300" s="70"/>
      <c r="DW300" s="71" t="s">
        <v>72</v>
      </c>
      <c r="DX300" s="71"/>
      <c r="DY300" s="71"/>
      <c r="DZ300" s="71"/>
      <c r="EA300" s="69" t="n">
        <v>20</v>
      </c>
      <c r="EB300" s="69"/>
      <c r="EC300" s="69"/>
      <c r="ED300" s="70" t="s">
        <v>24</v>
      </c>
      <c r="EE300" s="70"/>
      <c r="EF300" s="70"/>
      <c r="EG300" s="71" t="s">
        <v>72</v>
      </c>
      <c r="EH300" s="71"/>
      <c r="EI300" s="71"/>
      <c r="EJ300" s="71"/>
      <c r="EK300" s="63" t="s">
        <v>73</v>
      </c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 t="s">
        <v>74</v>
      </c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</row>
    <row r="301" s="65" customFormat="true" ht="65.25" hidden="false" customHeight="tru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72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73"/>
      <c r="Z301" s="72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73"/>
      <c r="AM301" s="72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73"/>
      <c r="AZ301" s="72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73"/>
      <c r="BM301" s="72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7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 t="s">
        <v>75</v>
      </c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 t="s">
        <v>76</v>
      </c>
      <c r="CZ301" s="63"/>
      <c r="DA301" s="63"/>
      <c r="DB301" s="63"/>
      <c r="DC301" s="63"/>
      <c r="DD301" s="63"/>
      <c r="DE301" s="63"/>
      <c r="DF301" s="63"/>
      <c r="DG301" s="74" t="s">
        <v>77</v>
      </c>
      <c r="DH301" s="74"/>
      <c r="DI301" s="74"/>
      <c r="DJ301" s="74"/>
      <c r="DK301" s="74"/>
      <c r="DL301" s="74"/>
      <c r="DM301" s="74"/>
      <c r="DN301" s="74"/>
      <c r="DO301" s="74"/>
      <c r="DP301" s="74"/>
      <c r="DQ301" s="74" t="s">
        <v>78</v>
      </c>
      <c r="DR301" s="74"/>
      <c r="DS301" s="74"/>
      <c r="DT301" s="74"/>
      <c r="DU301" s="74"/>
      <c r="DV301" s="74"/>
      <c r="DW301" s="74"/>
      <c r="DX301" s="74"/>
      <c r="DY301" s="74"/>
      <c r="DZ301" s="74"/>
      <c r="EA301" s="74" t="s">
        <v>79</v>
      </c>
      <c r="EB301" s="74"/>
      <c r="EC301" s="74"/>
      <c r="ED301" s="74"/>
      <c r="EE301" s="74"/>
      <c r="EF301" s="74"/>
      <c r="EG301" s="74"/>
      <c r="EH301" s="74"/>
      <c r="EI301" s="74"/>
      <c r="EJ301" s="74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</row>
    <row r="302" s="65" customFormat="true" ht="34.5" hidden="false" customHeight="tru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74" t="s">
        <v>80</v>
      </c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 t="s">
        <v>80</v>
      </c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 t="s">
        <v>80</v>
      </c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 t="s">
        <v>80</v>
      </c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 t="s">
        <v>80</v>
      </c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</row>
    <row r="303" s="78" customFormat="true" ht="11.25" hidden="false" customHeight="true" outlineLevel="0" collapsed="false">
      <c r="A303" s="75" t="n">
        <v>1</v>
      </c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6" t="n">
        <v>2</v>
      </c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 t="n">
        <v>3</v>
      </c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 t="n">
        <v>4</v>
      </c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 t="n">
        <v>5</v>
      </c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 t="n">
        <v>6</v>
      </c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 t="n">
        <v>7</v>
      </c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 t="n">
        <v>8</v>
      </c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 t="n">
        <v>9</v>
      </c>
      <c r="CZ303" s="76"/>
      <c r="DA303" s="76"/>
      <c r="DB303" s="76"/>
      <c r="DC303" s="76"/>
      <c r="DD303" s="76"/>
      <c r="DE303" s="76"/>
      <c r="DF303" s="76"/>
      <c r="DG303" s="76" t="n">
        <v>10</v>
      </c>
      <c r="DH303" s="76"/>
      <c r="DI303" s="76"/>
      <c r="DJ303" s="76"/>
      <c r="DK303" s="76"/>
      <c r="DL303" s="76"/>
      <c r="DM303" s="76"/>
      <c r="DN303" s="76"/>
      <c r="DO303" s="76"/>
      <c r="DP303" s="76"/>
      <c r="DQ303" s="76" t="n">
        <v>11</v>
      </c>
      <c r="DR303" s="76"/>
      <c r="DS303" s="76"/>
      <c r="DT303" s="76"/>
      <c r="DU303" s="76"/>
      <c r="DV303" s="76"/>
      <c r="DW303" s="76"/>
      <c r="DX303" s="76"/>
      <c r="DY303" s="76"/>
      <c r="DZ303" s="76"/>
      <c r="EA303" s="76" t="n">
        <v>12</v>
      </c>
      <c r="EB303" s="76"/>
      <c r="EC303" s="76"/>
      <c r="ED303" s="76"/>
      <c r="EE303" s="76"/>
      <c r="EF303" s="76"/>
      <c r="EG303" s="76"/>
      <c r="EH303" s="76"/>
      <c r="EI303" s="76"/>
      <c r="EJ303" s="76"/>
      <c r="EK303" s="76" t="n">
        <v>13</v>
      </c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 t="n">
        <v>14</v>
      </c>
      <c r="EW303" s="76"/>
      <c r="EX303" s="76"/>
      <c r="EY303" s="76"/>
      <c r="EZ303" s="76"/>
      <c r="FA303" s="76"/>
      <c r="FB303" s="76"/>
      <c r="FC303" s="76"/>
      <c r="FD303" s="76"/>
      <c r="FE303" s="76"/>
      <c r="FF303" s="76"/>
      <c r="FG303" s="76"/>
    </row>
    <row r="304" s="65" customFormat="true" ht="35.25" hidden="false" customHeight="true" outlineLevel="0" collapsed="false">
      <c r="A304" s="79" t="s">
        <v>168</v>
      </c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 t="s">
        <v>169</v>
      </c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2" t="s">
        <v>170</v>
      </c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3" t="s">
        <v>87</v>
      </c>
      <c r="CN304" s="83"/>
      <c r="CO304" s="83"/>
      <c r="CP304" s="83"/>
      <c r="CQ304" s="83"/>
      <c r="CR304" s="83"/>
      <c r="CS304" s="83"/>
      <c r="CT304" s="83"/>
      <c r="CU304" s="83"/>
      <c r="CV304" s="83"/>
      <c r="CW304" s="83"/>
      <c r="CX304" s="83"/>
      <c r="CY304" s="84" t="s">
        <v>88</v>
      </c>
      <c r="CZ304" s="84"/>
      <c r="DA304" s="84"/>
      <c r="DB304" s="84"/>
      <c r="DC304" s="84"/>
      <c r="DD304" s="84"/>
      <c r="DE304" s="84"/>
      <c r="DF304" s="84"/>
      <c r="DG304" s="85" t="n">
        <v>90</v>
      </c>
      <c r="DH304" s="85"/>
      <c r="DI304" s="85"/>
      <c r="DJ304" s="85"/>
      <c r="DK304" s="85"/>
      <c r="DL304" s="85"/>
      <c r="DM304" s="85"/>
      <c r="DN304" s="85"/>
      <c r="DO304" s="85"/>
      <c r="DP304" s="85"/>
      <c r="DQ304" s="85" t="n">
        <v>90</v>
      </c>
      <c r="DR304" s="85"/>
      <c r="DS304" s="85"/>
      <c r="DT304" s="85"/>
      <c r="DU304" s="85"/>
      <c r="DV304" s="85"/>
      <c r="DW304" s="85"/>
      <c r="DX304" s="85"/>
      <c r="DY304" s="85"/>
      <c r="DZ304" s="85"/>
      <c r="EA304" s="85" t="n">
        <v>90</v>
      </c>
      <c r="EB304" s="85"/>
      <c r="EC304" s="85"/>
      <c r="ED304" s="85"/>
      <c r="EE304" s="85"/>
      <c r="EF304" s="85"/>
      <c r="EG304" s="85"/>
      <c r="EH304" s="85"/>
      <c r="EI304" s="85"/>
      <c r="EJ304" s="85"/>
      <c r="EK304" s="85" t="n">
        <v>10</v>
      </c>
      <c r="EL304" s="85"/>
      <c r="EM304" s="85"/>
      <c r="EN304" s="85"/>
      <c r="EO304" s="85"/>
      <c r="EP304" s="85"/>
      <c r="EQ304" s="85"/>
      <c r="ER304" s="85"/>
      <c r="ES304" s="85"/>
      <c r="ET304" s="85"/>
      <c r="EU304" s="85"/>
      <c r="EV304" s="85" t="n">
        <v>9</v>
      </c>
      <c r="EW304" s="85"/>
      <c r="EX304" s="85"/>
      <c r="EY304" s="85"/>
      <c r="EZ304" s="85"/>
      <c r="FA304" s="85"/>
      <c r="FB304" s="85"/>
      <c r="FC304" s="85"/>
      <c r="FD304" s="85"/>
      <c r="FE304" s="85"/>
      <c r="FF304" s="85"/>
      <c r="FG304" s="85"/>
    </row>
    <row r="305" s="65" customFormat="true" ht="48.7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88"/>
      <c r="AL305" s="88"/>
      <c r="AM305" s="88"/>
      <c r="AN305" s="88"/>
      <c r="AO305" s="88"/>
      <c r="AP305" s="88"/>
      <c r="AQ305" s="88"/>
      <c r="AR305" s="88"/>
      <c r="AS305" s="88"/>
      <c r="AT305" s="88"/>
      <c r="AU305" s="88"/>
      <c r="AV305" s="88"/>
      <c r="AW305" s="88"/>
      <c r="AX305" s="88"/>
      <c r="AY305" s="88"/>
      <c r="AZ305" s="88"/>
      <c r="BA305" s="88"/>
      <c r="BB305" s="88"/>
      <c r="BC305" s="88"/>
      <c r="BD305" s="88"/>
      <c r="BE305" s="88"/>
      <c r="BF305" s="88"/>
      <c r="BG305" s="88"/>
      <c r="BH305" s="88"/>
      <c r="BI305" s="88"/>
      <c r="BJ305" s="88"/>
      <c r="BK305" s="88"/>
      <c r="BL305" s="88"/>
      <c r="BM305" s="88"/>
      <c r="BN305" s="88"/>
      <c r="BO305" s="88"/>
      <c r="BP305" s="88"/>
      <c r="BQ305" s="88"/>
      <c r="BR305" s="88"/>
      <c r="BS305" s="88"/>
      <c r="BT305" s="88"/>
      <c r="BU305" s="88"/>
      <c r="BV305" s="88"/>
      <c r="BW305" s="88"/>
      <c r="BX305" s="88"/>
      <c r="BY305" s="88"/>
      <c r="BZ305" s="82" t="s">
        <v>171</v>
      </c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3" t="s">
        <v>172</v>
      </c>
      <c r="CN305" s="83"/>
      <c r="CO305" s="83"/>
      <c r="CP305" s="83"/>
      <c r="CQ305" s="83"/>
      <c r="CR305" s="83"/>
      <c r="CS305" s="83"/>
      <c r="CT305" s="83"/>
      <c r="CU305" s="83"/>
      <c r="CV305" s="83"/>
      <c r="CW305" s="83"/>
      <c r="CX305" s="83"/>
      <c r="CY305" s="84" t="s">
        <v>173</v>
      </c>
      <c r="CZ305" s="84"/>
      <c r="DA305" s="84"/>
      <c r="DB305" s="84"/>
      <c r="DC305" s="84"/>
      <c r="DD305" s="84"/>
      <c r="DE305" s="84"/>
      <c r="DF305" s="84"/>
      <c r="DG305" s="85" t="n">
        <v>0</v>
      </c>
      <c r="DH305" s="85"/>
      <c r="DI305" s="85"/>
      <c r="DJ305" s="85"/>
      <c r="DK305" s="85"/>
      <c r="DL305" s="85"/>
      <c r="DM305" s="85"/>
      <c r="DN305" s="85"/>
      <c r="DO305" s="85"/>
      <c r="DP305" s="85"/>
      <c r="DQ305" s="85" t="n">
        <v>0</v>
      </c>
      <c r="DR305" s="85"/>
      <c r="DS305" s="85"/>
      <c r="DT305" s="85"/>
      <c r="DU305" s="85"/>
      <c r="DV305" s="85"/>
      <c r="DW305" s="85"/>
      <c r="DX305" s="85"/>
      <c r="DY305" s="85"/>
      <c r="DZ305" s="85"/>
      <c r="EA305" s="85" t="n">
        <v>0</v>
      </c>
      <c r="EB305" s="85"/>
      <c r="EC305" s="85"/>
      <c r="ED305" s="85"/>
      <c r="EE305" s="85"/>
      <c r="EF305" s="85"/>
      <c r="EG305" s="85"/>
      <c r="EH305" s="85"/>
      <c r="EI305" s="85"/>
      <c r="EJ305" s="85"/>
      <c r="EK305" s="85" t="n">
        <v>0</v>
      </c>
      <c r="EL305" s="85"/>
      <c r="EM305" s="85"/>
      <c r="EN305" s="85"/>
      <c r="EO305" s="85"/>
      <c r="EP305" s="85"/>
      <c r="EQ305" s="85"/>
      <c r="ER305" s="85"/>
      <c r="ES305" s="85"/>
      <c r="ET305" s="85"/>
      <c r="EU305" s="85"/>
      <c r="EV305" s="85" t="n">
        <v>0</v>
      </c>
      <c r="EW305" s="85"/>
      <c r="EX305" s="85"/>
      <c r="EY305" s="85"/>
      <c r="EZ305" s="85"/>
      <c r="FA305" s="85"/>
      <c r="FB305" s="85"/>
      <c r="FC305" s="85"/>
      <c r="FD305" s="85"/>
      <c r="FE305" s="85"/>
      <c r="FF305" s="85"/>
      <c r="FG305" s="85"/>
    </row>
    <row r="306" s="65" customFormat="true" ht="58.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  <c r="AT306" s="85"/>
      <c r="AU306" s="85"/>
      <c r="AV306" s="85"/>
      <c r="AW306" s="85"/>
      <c r="AX306" s="85"/>
      <c r="AY306" s="85"/>
      <c r="AZ306" s="85"/>
      <c r="BA306" s="85"/>
      <c r="BB306" s="85"/>
      <c r="BC306" s="85"/>
      <c r="BD306" s="85"/>
      <c r="BE306" s="85"/>
      <c r="BF306" s="85"/>
      <c r="BG306" s="85"/>
      <c r="BH306" s="85"/>
      <c r="BI306" s="85"/>
      <c r="BJ306" s="85"/>
      <c r="BK306" s="85"/>
      <c r="BL306" s="85"/>
      <c r="BM306" s="85"/>
      <c r="BN306" s="85"/>
      <c r="BO306" s="85"/>
      <c r="BP306" s="85"/>
      <c r="BQ306" s="85"/>
      <c r="BR306" s="85"/>
      <c r="BS306" s="85"/>
      <c r="BT306" s="85"/>
      <c r="BU306" s="85"/>
      <c r="BV306" s="85"/>
      <c r="BW306" s="85"/>
      <c r="BX306" s="85"/>
      <c r="BY306" s="85"/>
      <c r="BZ306" s="82" t="s">
        <v>174</v>
      </c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3" t="s">
        <v>87</v>
      </c>
      <c r="CN306" s="83"/>
      <c r="CO306" s="83"/>
      <c r="CP306" s="83"/>
      <c r="CQ306" s="83"/>
      <c r="CR306" s="83"/>
      <c r="CS306" s="83"/>
      <c r="CT306" s="83"/>
      <c r="CU306" s="83"/>
      <c r="CV306" s="83"/>
      <c r="CW306" s="83"/>
      <c r="CX306" s="83"/>
      <c r="CY306" s="84" t="s">
        <v>88</v>
      </c>
      <c r="CZ306" s="84"/>
      <c r="DA306" s="84"/>
      <c r="DB306" s="84"/>
      <c r="DC306" s="84"/>
      <c r="DD306" s="84"/>
      <c r="DE306" s="84"/>
      <c r="DF306" s="84"/>
      <c r="DG306" s="85" t="n">
        <v>100</v>
      </c>
      <c r="DH306" s="85"/>
      <c r="DI306" s="85"/>
      <c r="DJ306" s="85"/>
      <c r="DK306" s="85"/>
      <c r="DL306" s="85"/>
      <c r="DM306" s="85"/>
      <c r="DN306" s="85"/>
      <c r="DO306" s="85"/>
      <c r="DP306" s="85"/>
      <c r="DQ306" s="85" t="n">
        <v>100</v>
      </c>
      <c r="DR306" s="85"/>
      <c r="DS306" s="85"/>
      <c r="DT306" s="85"/>
      <c r="DU306" s="85"/>
      <c r="DV306" s="85"/>
      <c r="DW306" s="85"/>
      <c r="DX306" s="85"/>
      <c r="DY306" s="85"/>
      <c r="DZ306" s="85"/>
      <c r="EA306" s="85" t="n">
        <v>100</v>
      </c>
      <c r="EB306" s="85"/>
      <c r="EC306" s="85"/>
      <c r="ED306" s="85"/>
      <c r="EE306" s="85"/>
      <c r="EF306" s="85"/>
      <c r="EG306" s="85"/>
      <c r="EH306" s="85"/>
      <c r="EI306" s="85"/>
      <c r="EJ306" s="85"/>
      <c r="EK306" s="85" t="n">
        <v>10</v>
      </c>
      <c r="EL306" s="85"/>
      <c r="EM306" s="85"/>
      <c r="EN306" s="85"/>
      <c r="EO306" s="85"/>
      <c r="EP306" s="85"/>
      <c r="EQ306" s="85"/>
      <c r="ER306" s="85"/>
      <c r="ES306" s="85"/>
      <c r="ET306" s="85"/>
      <c r="EU306" s="85"/>
      <c r="EV306" s="85" t="n">
        <v>10</v>
      </c>
      <c r="EW306" s="85"/>
      <c r="EX306" s="85"/>
      <c r="EY306" s="85"/>
      <c r="EZ306" s="85"/>
      <c r="FA306" s="85"/>
      <c r="FB306" s="85"/>
      <c r="FC306" s="85"/>
      <c r="FD306" s="85"/>
      <c r="FE306" s="85"/>
      <c r="FF306" s="85"/>
      <c r="FG306" s="85"/>
    </row>
    <row r="307" customFormat="false" ht="15" hidden="false" customHeight="true" outlineLevel="0" collapsed="false">
      <c r="BC307" s="132"/>
      <c r="BD307" s="132"/>
      <c r="BE307" s="132"/>
      <c r="BF307" s="132"/>
      <c r="BG307" s="132"/>
      <c r="BH307" s="132"/>
      <c r="BI307" s="132"/>
      <c r="BJ307" s="132"/>
      <c r="BK307" s="132"/>
      <c r="BL307" s="132"/>
      <c r="BM307" s="132"/>
      <c r="BN307" s="132"/>
      <c r="BO307" s="132"/>
      <c r="BP307" s="132"/>
      <c r="BQ307" s="132"/>
      <c r="BR307" s="132"/>
      <c r="BS307" s="132"/>
      <c r="BT307" s="132"/>
      <c r="BU307" s="132"/>
      <c r="BV307" s="132"/>
      <c r="BW307" s="132"/>
    </row>
    <row r="308" s="11" customFormat="true" ht="16.5" hidden="false" customHeight="true" outlineLevel="0" collapsed="false">
      <c r="A308" s="11" t="s">
        <v>92</v>
      </c>
    </row>
    <row r="309" customFormat="false" ht="6" hidden="false" customHeight="true" outlineLevel="0" collapsed="false"/>
    <row r="310" s="96" customFormat="true" ht="73.5" hidden="false" customHeight="true" outlineLevel="0" collapsed="false">
      <c r="A310" s="62" t="s">
        <v>6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3" t="s">
        <v>150</v>
      </c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 t="s">
        <v>151</v>
      </c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 t="s">
        <v>95</v>
      </c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 t="s">
        <v>96</v>
      </c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 t="s">
        <v>97</v>
      </c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 t="s">
        <v>175</v>
      </c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</row>
    <row r="311" s="96" customFormat="true" ht="12" hidden="false" customHeight="tru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6"/>
      <c r="L311" s="67"/>
      <c r="M311" s="67"/>
      <c r="N311" s="67"/>
      <c r="O311" s="67"/>
      <c r="P311" s="67"/>
      <c r="Q311" s="67"/>
      <c r="R311" s="67"/>
      <c r="S311" s="67"/>
      <c r="T311" s="67"/>
      <c r="U311" s="68"/>
      <c r="V311" s="66"/>
      <c r="W311" s="67"/>
      <c r="X311" s="67"/>
      <c r="Y311" s="67"/>
      <c r="Z311" s="67"/>
      <c r="AA311" s="67"/>
      <c r="AB311" s="67"/>
      <c r="AC311" s="67"/>
      <c r="AD311" s="67"/>
      <c r="AE311" s="67"/>
      <c r="AF311" s="68"/>
      <c r="AG311" s="66"/>
      <c r="AH311" s="67"/>
      <c r="AI311" s="67"/>
      <c r="AJ311" s="67"/>
      <c r="AK311" s="67"/>
      <c r="AL311" s="67"/>
      <c r="AM311" s="67"/>
      <c r="AN311" s="67"/>
      <c r="AO311" s="67"/>
      <c r="AP311" s="67"/>
      <c r="AQ311" s="68"/>
      <c r="AR311" s="66"/>
      <c r="AS311" s="67" t="s">
        <v>167</v>
      </c>
      <c r="AT311" s="67"/>
      <c r="AU311" s="67"/>
      <c r="AV311" s="67"/>
      <c r="AW311" s="67"/>
      <c r="AX311" s="67"/>
      <c r="AY311" s="67"/>
      <c r="AZ311" s="67"/>
      <c r="BA311" s="67"/>
      <c r="BB311" s="68"/>
      <c r="BC311" s="66"/>
      <c r="BD311" s="67"/>
      <c r="BE311" s="67"/>
      <c r="BF311" s="67"/>
      <c r="BG311" s="67"/>
      <c r="BH311" s="67"/>
      <c r="BI311" s="67"/>
      <c r="BJ311" s="67"/>
      <c r="BK311" s="67"/>
      <c r="BL311" s="67"/>
      <c r="BM311" s="68"/>
      <c r="BN311" s="63" t="s">
        <v>99</v>
      </c>
      <c r="BO311" s="63"/>
      <c r="BP311" s="63"/>
      <c r="BQ311" s="63"/>
      <c r="BR311" s="63"/>
      <c r="BS311" s="63"/>
      <c r="BT311" s="63"/>
      <c r="BU311" s="63"/>
      <c r="BV311" s="63"/>
      <c r="BW311" s="63"/>
      <c r="BX311" s="63" t="s">
        <v>71</v>
      </c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9" t="n">
        <v>20</v>
      </c>
      <c r="CO311" s="69"/>
      <c r="CP311" s="69"/>
      <c r="CQ311" s="98" t="s">
        <v>13</v>
      </c>
      <c r="CR311" s="98"/>
      <c r="CS311" s="71" t="s">
        <v>72</v>
      </c>
      <c r="CT311" s="71"/>
      <c r="CU311" s="71"/>
      <c r="CV311" s="71"/>
      <c r="CW311" s="69" t="n">
        <v>20</v>
      </c>
      <c r="CX311" s="69"/>
      <c r="CY311" s="69"/>
      <c r="CZ311" s="98" t="s">
        <v>22</v>
      </c>
      <c r="DA311" s="98"/>
      <c r="DB311" s="71" t="s">
        <v>72</v>
      </c>
      <c r="DC311" s="71"/>
      <c r="DD311" s="71"/>
      <c r="DE311" s="71"/>
      <c r="DF311" s="69" t="n">
        <v>20</v>
      </c>
      <c r="DG311" s="69"/>
      <c r="DH311" s="69"/>
      <c r="DI311" s="98" t="s">
        <v>24</v>
      </c>
      <c r="DJ311" s="98"/>
      <c r="DK311" s="71" t="s">
        <v>72</v>
      </c>
      <c r="DL311" s="71"/>
      <c r="DM311" s="71"/>
      <c r="DN311" s="71"/>
      <c r="DO311" s="69" t="n">
        <v>20</v>
      </c>
      <c r="DP311" s="69"/>
      <c r="DQ311" s="69"/>
      <c r="DR311" s="98" t="s">
        <v>13</v>
      </c>
      <c r="DS311" s="98"/>
      <c r="DT311" s="71" t="s">
        <v>72</v>
      </c>
      <c r="DU311" s="71"/>
      <c r="DV311" s="71"/>
      <c r="DW311" s="71"/>
      <c r="DX311" s="69" t="n">
        <v>20</v>
      </c>
      <c r="DY311" s="69"/>
      <c r="DZ311" s="69"/>
      <c r="EA311" s="98" t="s">
        <v>22</v>
      </c>
      <c r="EB311" s="98"/>
      <c r="EC311" s="71" t="s">
        <v>72</v>
      </c>
      <c r="ED311" s="71"/>
      <c r="EE311" s="71"/>
      <c r="EF311" s="71"/>
      <c r="EG311" s="69" t="n">
        <v>20</v>
      </c>
      <c r="EH311" s="69"/>
      <c r="EI311" s="69"/>
      <c r="EJ311" s="98" t="s">
        <v>24</v>
      </c>
      <c r="EK311" s="98"/>
      <c r="EL311" s="71" t="s">
        <v>72</v>
      </c>
      <c r="EM311" s="71"/>
      <c r="EN311" s="71"/>
      <c r="EO311" s="71"/>
      <c r="EP311" s="99" t="s">
        <v>100</v>
      </c>
      <c r="EQ311" s="99"/>
      <c r="ER311" s="99"/>
      <c r="ES311" s="99"/>
      <c r="ET311" s="99"/>
      <c r="EU311" s="99"/>
      <c r="EV311" s="99"/>
      <c r="EW311" s="99"/>
      <c r="EX311" s="99"/>
      <c r="EY311" s="99" t="s">
        <v>101</v>
      </c>
      <c r="EZ311" s="99"/>
      <c r="FA311" s="99"/>
      <c r="FB311" s="99"/>
      <c r="FC311" s="99"/>
      <c r="FD311" s="99"/>
      <c r="FE311" s="99"/>
      <c r="FF311" s="99"/>
      <c r="FG311" s="99"/>
    </row>
    <row r="312" s="96" customFormat="true" ht="66" hidden="false" customHeight="tru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72"/>
      <c r="L312" s="67"/>
      <c r="M312" s="67"/>
      <c r="N312" s="67"/>
      <c r="O312" s="67"/>
      <c r="P312" s="67"/>
      <c r="Q312" s="67"/>
      <c r="R312" s="67"/>
      <c r="S312" s="67"/>
      <c r="T312" s="67"/>
      <c r="U312" s="73"/>
      <c r="V312" s="72"/>
      <c r="W312" s="67"/>
      <c r="X312" s="67"/>
      <c r="Y312" s="67"/>
      <c r="Z312" s="67"/>
      <c r="AA312" s="67"/>
      <c r="AB312" s="67"/>
      <c r="AC312" s="67"/>
      <c r="AD312" s="67"/>
      <c r="AE312" s="67"/>
      <c r="AF312" s="73"/>
      <c r="AG312" s="72"/>
      <c r="AH312" s="67"/>
      <c r="AI312" s="67"/>
      <c r="AJ312" s="67"/>
      <c r="AK312" s="67"/>
      <c r="AL312" s="67"/>
      <c r="AM312" s="67"/>
      <c r="AN312" s="67"/>
      <c r="AO312" s="67"/>
      <c r="AP312" s="67"/>
      <c r="AQ312" s="73"/>
      <c r="AR312" s="72"/>
      <c r="AS312" s="67"/>
      <c r="AT312" s="67"/>
      <c r="AU312" s="67"/>
      <c r="AV312" s="67"/>
      <c r="AW312" s="67"/>
      <c r="AX312" s="67"/>
      <c r="AY312" s="67"/>
      <c r="AZ312" s="67"/>
      <c r="BA312" s="67"/>
      <c r="BB312" s="73"/>
      <c r="BC312" s="72"/>
      <c r="BD312" s="67"/>
      <c r="BE312" s="67"/>
      <c r="BF312" s="67"/>
      <c r="BG312" s="67"/>
      <c r="BH312" s="67"/>
      <c r="BI312" s="67"/>
      <c r="BJ312" s="67"/>
      <c r="BK312" s="67"/>
      <c r="BL312" s="67"/>
      <c r="BM312" s="7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 t="s">
        <v>102</v>
      </c>
      <c r="BY312" s="63"/>
      <c r="BZ312" s="63"/>
      <c r="CA312" s="63"/>
      <c r="CB312" s="63"/>
      <c r="CC312" s="63"/>
      <c r="CD312" s="63"/>
      <c r="CE312" s="63"/>
      <c r="CF312" s="63"/>
      <c r="CG312" s="63" t="s">
        <v>76</v>
      </c>
      <c r="CH312" s="63"/>
      <c r="CI312" s="63"/>
      <c r="CJ312" s="63"/>
      <c r="CK312" s="63"/>
      <c r="CL312" s="63"/>
      <c r="CM312" s="63"/>
      <c r="CN312" s="74" t="s">
        <v>103</v>
      </c>
      <c r="CO312" s="74"/>
      <c r="CP312" s="74"/>
      <c r="CQ312" s="74"/>
      <c r="CR312" s="74"/>
      <c r="CS312" s="74"/>
      <c r="CT312" s="74"/>
      <c r="CU312" s="74"/>
      <c r="CV312" s="74"/>
      <c r="CW312" s="74" t="s">
        <v>78</v>
      </c>
      <c r="CX312" s="74"/>
      <c r="CY312" s="74"/>
      <c r="CZ312" s="74"/>
      <c r="DA312" s="74"/>
      <c r="DB312" s="74"/>
      <c r="DC312" s="74"/>
      <c r="DD312" s="74"/>
      <c r="DE312" s="74"/>
      <c r="DF312" s="74" t="s">
        <v>79</v>
      </c>
      <c r="DG312" s="74"/>
      <c r="DH312" s="74"/>
      <c r="DI312" s="74"/>
      <c r="DJ312" s="74"/>
      <c r="DK312" s="74"/>
      <c r="DL312" s="74"/>
      <c r="DM312" s="74"/>
      <c r="DN312" s="74"/>
      <c r="DO312" s="74" t="s">
        <v>103</v>
      </c>
      <c r="DP312" s="74"/>
      <c r="DQ312" s="74"/>
      <c r="DR312" s="74"/>
      <c r="DS312" s="74"/>
      <c r="DT312" s="74"/>
      <c r="DU312" s="74"/>
      <c r="DV312" s="74"/>
      <c r="DW312" s="74"/>
      <c r="DX312" s="74" t="s">
        <v>78</v>
      </c>
      <c r="DY312" s="74"/>
      <c r="DZ312" s="74"/>
      <c r="EA312" s="74"/>
      <c r="EB312" s="74"/>
      <c r="EC312" s="74"/>
      <c r="ED312" s="74"/>
      <c r="EE312" s="74"/>
      <c r="EF312" s="74"/>
      <c r="EG312" s="74" t="s">
        <v>79</v>
      </c>
      <c r="EH312" s="74"/>
      <c r="EI312" s="74"/>
      <c r="EJ312" s="74"/>
      <c r="EK312" s="74"/>
      <c r="EL312" s="74"/>
      <c r="EM312" s="74"/>
      <c r="EN312" s="74"/>
      <c r="EO312" s="74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</row>
    <row r="313" s="96" customFormat="true" ht="46.5" hidden="false" customHeight="tru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74" t="s">
        <v>80</v>
      </c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 t="s">
        <v>80</v>
      </c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 t="s">
        <v>80</v>
      </c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 t="s">
        <v>80</v>
      </c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 t="s">
        <v>80</v>
      </c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</row>
    <row r="314" s="100" customFormat="true" ht="11.25" hidden="false" customHeight="true" outlineLevel="0" collapsed="false">
      <c r="A314" s="75" t="n">
        <v>1</v>
      </c>
      <c r="B314" s="75"/>
      <c r="C314" s="75"/>
      <c r="D314" s="75"/>
      <c r="E314" s="75"/>
      <c r="F314" s="75"/>
      <c r="G314" s="75"/>
      <c r="H314" s="75"/>
      <c r="I314" s="75"/>
      <c r="J314" s="75"/>
      <c r="K314" s="76" t="n">
        <v>2</v>
      </c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 t="n">
        <v>3</v>
      </c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 t="n">
        <v>4</v>
      </c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 t="n">
        <v>5</v>
      </c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 t="n">
        <v>6</v>
      </c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 t="n">
        <v>7</v>
      </c>
      <c r="BO314" s="76"/>
      <c r="BP314" s="76"/>
      <c r="BQ314" s="76"/>
      <c r="BR314" s="76"/>
      <c r="BS314" s="76"/>
      <c r="BT314" s="76"/>
      <c r="BU314" s="76"/>
      <c r="BV314" s="76"/>
      <c r="BW314" s="76"/>
      <c r="BX314" s="76" t="n">
        <v>8</v>
      </c>
      <c r="BY314" s="76"/>
      <c r="BZ314" s="76"/>
      <c r="CA314" s="76"/>
      <c r="CB314" s="76"/>
      <c r="CC314" s="76"/>
      <c r="CD314" s="76"/>
      <c r="CE314" s="76"/>
      <c r="CF314" s="76"/>
      <c r="CG314" s="76" t="n">
        <v>9</v>
      </c>
      <c r="CH314" s="76"/>
      <c r="CI314" s="76"/>
      <c r="CJ314" s="76"/>
      <c r="CK314" s="76"/>
      <c r="CL314" s="76"/>
      <c r="CM314" s="76"/>
      <c r="CN314" s="76" t="n">
        <v>10</v>
      </c>
      <c r="CO314" s="76"/>
      <c r="CP314" s="76"/>
      <c r="CQ314" s="76"/>
      <c r="CR314" s="76"/>
      <c r="CS314" s="76"/>
      <c r="CT314" s="76"/>
      <c r="CU314" s="76"/>
      <c r="CV314" s="76"/>
      <c r="CW314" s="76" t="n">
        <v>11</v>
      </c>
      <c r="CX314" s="76"/>
      <c r="CY314" s="76"/>
      <c r="CZ314" s="76"/>
      <c r="DA314" s="76"/>
      <c r="DB314" s="76"/>
      <c r="DC314" s="76"/>
      <c r="DD314" s="76"/>
      <c r="DE314" s="76"/>
      <c r="DF314" s="76" t="n">
        <v>12</v>
      </c>
      <c r="DG314" s="76"/>
      <c r="DH314" s="76"/>
      <c r="DI314" s="76"/>
      <c r="DJ314" s="76"/>
      <c r="DK314" s="76"/>
      <c r="DL314" s="76"/>
      <c r="DM314" s="76"/>
      <c r="DN314" s="76"/>
      <c r="DO314" s="76" t="n">
        <v>13</v>
      </c>
      <c r="DP314" s="76"/>
      <c r="DQ314" s="76"/>
      <c r="DR314" s="76"/>
      <c r="DS314" s="76"/>
      <c r="DT314" s="76"/>
      <c r="DU314" s="76"/>
      <c r="DV314" s="76"/>
      <c r="DW314" s="76"/>
      <c r="DX314" s="76" t="n">
        <v>14</v>
      </c>
      <c r="DY314" s="76"/>
      <c r="DZ314" s="76"/>
      <c r="EA314" s="76"/>
      <c r="EB314" s="76"/>
      <c r="EC314" s="76"/>
      <c r="ED314" s="76"/>
      <c r="EE314" s="76"/>
      <c r="EF314" s="76"/>
      <c r="EG314" s="76" t="n">
        <v>15</v>
      </c>
      <c r="EH314" s="76"/>
      <c r="EI314" s="76"/>
      <c r="EJ314" s="76"/>
      <c r="EK314" s="76"/>
      <c r="EL314" s="76"/>
      <c r="EM314" s="76"/>
      <c r="EN314" s="76"/>
      <c r="EO314" s="76"/>
      <c r="EP314" s="76" t="n">
        <v>16</v>
      </c>
      <c r="EQ314" s="76"/>
      <c r="ER314" s="76"/>
      <c r="ES314" s="76"/>
      <c r="ET314" s="76"/>
      <c r="EU314" s="76"/>
      <c r="EV314" s="76"/>
      <c r="EW314" s="76"/>
      <c r="EX314" s="76"/>
      <c r="EY314" s="76" t="n">
        <v>17</v>
      </c>
      <c r="EZ314" s="76"/>
      <c r="FA314" s="76"/>
      <c r="FB314" s="76"/>
      <c r="FC314" s="76"/>
      <c r="FD314" s="76"/>
      <c r="FE314" s="76"/>
      <c r="FF314" s="76"/>
      <c r="FG314" s="76"/>
    </row>
    <row r="315" s="96" customFormat="true" ht="66" hidden="false" customHeight="true" outlineLevel="0" collapsed="false">
      <c r="A315" s="79" t="s">
        <v>168</v>
      </c>
      <c r="B315" s="79"/>
      <c r="C315" s="79"/>
      <c r="D315" s="79"/>
      <c r="E315" s="79"/>
      <c r="F315" s="79"/>
      <c r="G315" s="79"/>
      <c r="H315" s="79"/>
      <c r="I315" s="79"/>
      <c r="J315" s="79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 t="s">
        <v>169</v>
      </c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2" t="s">
        <v>176</v>
      </c>
      <c r="BO315" s="82"/>
      <c r="BP315" s="82"/>
      <c r="BQ315" s="82"/>
      <c r="BR315" s="82"/>
      <c r="BS315" s="82"/>
      <c r="BT315" s="82"/>
      <c r="BU315" s="82"/>
      <c r="BV315" s="82"/>
      <c r="BW315" s="82"/>
      <c r="BX315" s="83" t="s">
        <v>177</v>
      </c>
      <c r="BY315" s="83"/>
      <c r="BZ315" s="83"/>
      <c r="CA315" s="83"/>
      <c r="CB315" s="83"/>
      <c r="CC315" s="83"/>
      <c r="CD315" s="83"/>
      <c r="CE315" s="83"/>
      <c r="CF315" s="83"/>
      <c r="CG315" s="84" t="s">
        <v>106</v>
      </c>
      <c r="CH315" s="84"/>
      <c r="CI315" s="84"/>
      <c r="CJ315" s="84"/>
      <c r="CK315" s="84"/>
      <c r="CL315" s="84"/>
      <c r="CM315" s="84"/>
      <c r="CN315" s="85" t="n">
        <v>110</v>
      </c>
      <c r="CO315" s="85"/>
      <c r="CP315" s="85"/>
      <c r="CQ315" s="85"/>
      <c r="CR315" s="85"/>
      <c r="CS315" s="85"/>
      <c r="CT315" s="85"/>
      <c r="CU315" s="85"/>
      <c r="CV315" s="85"/>
      <c r="CW315" s="85" t="n">
        <v>110</v>
      </c>
      <c r="CX315" s="85"/>
      <c r="CY315" s="85"/>
      <c r="CZ315" s="85"/>
      <c r="DA315" s="85"/>
      <c r="DB315" s="85"/>
      <c r="DC315" s="85"/>
      <c r="DD315" s="85"/>
      <c r="DE315" s="85"/>
      <c r="DF315" s="85" t="n">
        <v>110</v>
      </c>
      <c r="DG315" s="85"/>
      <c r="DH315" s="85"/>
      <c r="DI315" s="85"/>
      <c r="DJ315" s="85"/>
      <c r="DK315" s="85"/>
      <c r="DL315" s="85"/>
      <c r="DM315" s="85"/>
      <c r="DN315" s="85"/>
      <c r="DO315" s="85" t="n">
        <v>452</v>
      </c>
      <c r="DP315" s="85"/>
      <c r="DQ315" s="85"/>
      <c r="DR315" s="85"/>
      <c r="DS315" s="85"/>
      <c r="DT315" s="85"/>
      <c r="DU315" s="85"/>
      <c r="DV315" s="85"/>
      <c r="DW315" s="85"/>
      <c r="DX315" s="151" t="n">
        <v>452</v>
      </c>
      <c r="DY315" s="151"/>
      <c r="DZ315" s="151"/>
      <c r="EA315" s="151"/>
      <c r="EB315" s="151"/>
      <c r="EC315" s="151"/>
      <c r="ED315" s="151"/>
      <c r="EE315" s="151"/>
      <c r="EF315" s="151"/>
      <c r="EG315" s="151" t="n">
        <v>452</v>
      </c>
      <c r="EH315" s="151"/>
      <c r="EI315" s="151"/>
      <c r="EJ315" s="151"/>
      <c r="EK315" s="151"/>
      <c r="EL315" s="151"/>
      <c r="EM315" s="151"/>
      <c r="EN315" s="151"/>
      <c r="EO315" s="151"/>
      <c r="EP315" s="85" t="n">
        <v>5</v>
      </c>
      <c r="EQ315" s="85"/>
      <c r="ER315" s="85"/>
      <c r="ES315" s="85"/>
      <c r="ET315" s="85"/>
      <c r="EU315" s="85"/>
      <c r="EV315" s="85"/>
      <c r="EW315" s="85"/>
      <c r="EX315" s="85"/>
      <c r="EY315" s="103" t="n">
        <f aca="false">CN315*EP315/100</f>
        <v>5.5</v>
      </c>
      <c r="EZ315" s="103"/>
      <c r="FA315" s="103"/>
      <c r="FB315" s="103"/>
      <c r="FC315" s="103"/>
      <c r="FD315" s="103"/>
      <c r="FE315" s="103"/>
      <c r="FF315" s="103"/>
      <c r="FG315" s="103"/>
    </row>
    <row r="316" s="96" customFormat="true" ht="20.2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8"/>
      <c r="AC316" s="88"/>
      <c r="AD316" s="88"/>
      <c r="AE316" s="88"/>
      <c r="AF316" s="88"/>
      <c r="AG316" s="88"/>
      <c r="AH316" s="88"/>
      <c r="AI316" s="88"/>
      <c r="AJ316" s="88"/>
      <c r="AK316" s="88"/>
      <c r="AL316" s="88"/>
      <c r="AM316" s="88"/>
      <c r="AN316" s="88"/>
      <c r="AO316" s="88"/>
      <c r="AP316" s="88"/>
      <c r="AQ316" s="88"/>
      <c r="AR316" s="88"/>
      <c r="AS316" s="88"/>
      <c r="AT316" s="88"/>
      <c r="AU316" s="88"/>
      <c r="AV316" s="88"/>
      <c r="AW316" s="88"/>
      <c r="AX316" s="88"/>
      <c r="AY316" s="88"/>
      <c r="AZ316" s="88"/>
      <c r="BA316" s="88"/>
      <c r="BB316" s="88"/>
      <c r="BC316" s="88"/>
      <c r="BD316" s="88"/>
      <c r="BE316" s="88"/>
      <c r="BF316" s="88"/>
      <c r="BG316" s="88"/>
      <c r="BH316" s="88"/>
      <c r="BI316" s="88"/>
      <c r="BJ316" s="88"/>
      <c r="BK316" s="88"/>
      <c r="BL316" s="88"/>
      <c r="BM316" s="88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3"/>
      <c r="BY316" s="83"/>
      <c r="BZ316" s="83"/>
      <c r="CA316" s="83"/>
      <c r="CB316" s="83"/>
      <c r="CC316" s="83"/>
      <c r="CD316" s="83"/>
      <c r="CE316" s="83"/>
      <c r="CF316" s="83"/>
      <c r="CG316" s="84"/>
      <c r="CH316" s="84"/>
      <c r="CI316" s="84"/>
      <c r="CJ316" s="84"/>
      <c r="CK316" s="84"/>
      <c r="CL316" s="84"/>
      <c r="CM316" s="84"/>
      <c r="CN316" s="85"/>
      <c r="CO316" s="85"/>
      <c r="CP316" s="85"/>
      <c r="CQ316" s="85"/>
      <c r="CR316" s="85"/>
      <c r="CS316" s="85"/>
      <c r="CT316" s="85"/>
      <c r="CU316" s="85"/>
      <c r="CV316" s="85"/>
      <c r="CW316" s="85"/>
      <c r="CX316" s="85"/>
      <c r="CY316" s="85"/>
      <c r="CZ316" s="85"/>
      <c r="DA316" s="85"/>
      <c r="DB316" s="85"/>
      <c r="DC316" s="85"/>
      <c r="DD316" s="85"/>
      <c r="DE316" s="85"/>
      <c r="DF316" s="85"/>
      <c r="DG316" s="85"/>
      <c r="DH316" s="85"/>
      <c r="DI316" s="85"/>
      <c r="DJ316" s="85"/>
      <c r="DK316" s="85"/>
      <c r="DL316" s="85"/>
      <c r="DM316" s="85"/>
      <c r="DN316" s="85"/>
      <c r="DO316" s="85"/>
      <c r="DP316" s="85"/>
      <c r="DQ316" s="85"/>
      <c r="DR316" s="85"/>
      <c r="DS316" s="85"/>
      <c r="DT316" s="85"/>
      <c r="DU316" s="85"/>
      <c r="DV316" s="85"/>
      <c r="DW316" s="85"/>
      <c r="DX316" s="85"/>
      <c r="DY316" s="85"/>
      <c r="DZ316" s="85"/>
      <c r="EA316" s="85"/>
      <c r="EB316" s="85"/>
      <c r="EC316" s="85"/>
      <c r="ED316" s="85"/>
      <c r="EE316" s="85"/>
      <c r="EF316" s="85"/>
      <c r="EG316" s="85"/>
      <c r="EH316" s="85"/>
      <c r="EI316" s="85"/>
      <c r="EJ316" s="85"/>
      <c r="EK316" s="85"/>
      <c r="EL316" s="85"/>
      <c r="EM316" s="85"/>
      <c r="EN316" s="85"/>
      <c r="EO316" s="85"/>
      <c r="EP316" s="85"/>
      <c r="EQ316" s="85"/>
      <c r="ER316" s="85"/>
      <c r="ES316" s="85"/>
      <c r="ET316" s="85"/>
      <c r="EU316" s="85"/>
      <c r="EV316" s="85"/>
      <c r="EW316" s="85"/>
      <c r="EX316" s="85"/>
      <c r="EY316" s="85"/>
      <c r="EZ316" s="85"/>
      <c r="FA316" s="85"/>
      <c r="FB316" s="85"/>
      <c r="FC316" s="85"/>
      <c r="FD316" s="85"/>
      <c r="FE316" s="85"/>
      <c r="FF316" s="85"/>
      <c r="FG316" s="85"/>
    </row>
    <row r="317" s="96" customFormat="true" ht="12" hidden="false" customHeight="tru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7"/>
      <c r="CH317" s="137"/>
      <c r="CI317" s="137"/>
      <c r="CJ317" s="137"/>
      <c r="CK317" s="137"/>
      <c r="CL317" s="137"/>
      <c r="CM317" s="137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  <c r="EK317" s="138"/>
      <c r="EL317" s="138"/>
      <c r="EM317" s="138"/>
      <c r="EN317" s="138"/>
      <c r="EO317" s="138"/>
      <c r="EP317" s="138"/>
      <c r="EQ317" s="138"/>
      <c r="ER317" s="138"/>
      <c r="ES317" s="138"/>
      <c r="ET317" s="138"/>
      <c r="EU317" s="138"/>
      <c r="EV317" s="138"/>
      <c r="EW317" s="138"/>
      <c r="EX317" s="138"/>
      <c r="EY317" s="138"/>
      <c r="EZ317" s="138"/>
      <c r="FA317" s="138"/>
      <c r="FB317" s="138"/>
      <c r="FC317" s="138"/>
      <c r="FD317" s="138"/>
      <c r="FE317" s="138"/>
      <c r="FF317" s="138"/>
      <c r="FG317" s="138"/>
    </row>
    <row r="318" customFormat="false" ht="15" hidden="false" customHeight="true" outlineLevel="0" collapsed="false"/>
    <row r="319" s="11" customFormat="true" ht="16.5" hidden="false" customHeight="true" outlineLevel="0" collapsed="false">
      <c r="A319" s="11" t="s">
        <v>107</v>
      </c>
    </row>
    <row r="320" s="11" customFormat="true" ht="6" hidden="false" customHeight="true" outlineLevel="0" collapsed="false"/>
    <row r="321" s="11" customFormat="true" ht="15.75" hidden="false" customHeight="true" outlineLevel="0" collapsed="false">
      <c r="A321" s="105" t="s">
        <v>108</v>
      </c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</row>
    <row r="322" s="2" customFormat="true" ht="15.75" hidden="false" customHeight="true" outlineLevel="0" collapsed="false">
      <c r="A322" s="106" t="s">
        <v>109</v>
      </c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7" t="s">
        <v>110</v>
      </c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 t="s">
        <v>111</v>
      </c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 t="s">
        <v>112</v>
      </c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8" t="s">
        <v>113</v>
      </c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</row>
    <row r="323" s="113" customFormat="true" ht="15.75" hidden="false" customHeight="true" outlineLevel="0" collapsed="false">
      <c r="A323" s="109" t="n">
        <v>1</v>
      </c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10" t="n">
        <v>2</v>
      </c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1" t="s">
        <v>114</v>
      </c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 t="s">
        <v>115</v>
      </c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2" t="n">
        <v>5</v>
      </c>
      <c r="DG323" s="112"/>
      <c r="DH323" s="112"/>
      <c r="DI323" s="112"/>
      <c r="DJ323" s="112"/>
      <c r="DK323" s="112"/>
      <c r="DL323" s="112"/>
      <c r="DM323" s="112"/>
      <c r="DN323" s="112"/>
      <c r="DO323" s="112"/>
      <c r="DP323" s="112"/>
      <c r="DQ323" s="112"/>
      <c r="DR323" s="112"/>
      <c r="DS323" s="112"/>
      <c r="DT323" s="112"/>
      <c r="DU323" s="112"/>
      <c r="DV323" s="112"/>
      <c r="DW323" s="112"/>
      <c r="DX323" s="112"/>
      <c r="DY323" s="112"/>
      <c r="DZ323" s="112"/>
      <c r="EA323" s="112"/>
      <c r="EB323" s="112"/>
      <c r="EC323" s="112"/>
      <c r="ED323" s="112"/>
      <c r="EE323" s="112"/>
      <c r="EF323" s="112"/>
      <c r="EG323" s="112"/>
      <c r="EH323" s="112"/>
      <c r="EI323" s="112"/>
      <c r="EJ323" s="112"/>
      <c r="EK323" s="112"/>
      <c r="EL323" s="112"/>
      <c r="EM323" s="112"/>
      <c r="EN323" s="112"/>
      <c r="EO323" s="112"/>
      <c r="EP323" s="112"/>
      <c r="EQ323" s="112"/>
      <c r="ER323" s="112"/>
      <c r="ES323" s="112"/>
      <c r="ET323" s="112"/>
      <c r="EU323" s="112"/>
      <c r="EV323" s="112"/>
      <c r="EW323" s="112"/>
      <c r="EX323" s="112"/>
      <c r="EY323" s="112"/>
      <c r="EZ323" s="112"/>
      <c r="FA323" s="112"/>
      <c r="FB323" s="112"/>
      <c r="FC323" s="112"/>
      <c r="FD323" s="112"/>
      <c r="FE323" s="112"/>
      <c r="FF323" s="112"/>
      <c r="FG323" s="112"/>
    </row>
    <row r="324" s="113" customFormat="true" ht="27.75" hidden="false" customHeight="true" outlineLevel="0" collapsed="false">
      <c r="A324" s="152" t="s">
        <v>178</v>
      </c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3" t="s">
        <v>179</v>
      </c>
      <c r="AF324" s="153"/>
      <c r="AG324" s="153"/>
      <c r="AH324" s="153"/>
      <c r="AI324" s="153"/>
      <c r="AJ324" s="153"/>
      <c r="AK324" s="153"/>
      <c r="AL324" s="153"/>
      <c r="AM324" s="153"/>
      <c r="AN324" s="153"/>
      <c r="AO324" s="153"/>
      <c r="AP324" s="153"/>
      <c r="AQ324" s="153"/>
      <c r="AR324" s="153"/>
      <c r="AS324" s="153"/>
      <c r="AT324" s="153"/>
      <c r="AU324" s="153"/>
      <c r="AV324" s="153"/>
      <c r="AW324" s="153"/>
      <c r="AX324" s="153"/>
      <c r="AY324" s="153"/>
      <c r="AZ324" s="153"/>
      <c r="BA324" s="153"/>
      <c r="BB324" s="153"/>
      <c r="BC324" s="153"/>
      <c r="BD324" s="153"/>
      <c r="BE324" s="153"/>
      <c r="BF324" s="153"/>
      <c r="BG324" s="153"/>
      <c r="BH324" s="153"/>
      <c r="BI324" s="153"/>
      <c r="BJ324" s="154" t="s">
        <v>180</v>
      </c>
      <c r="BK324" s="154"/>
      <c r="BL324" s="154"/>
      <c r="BM324" s="154"/>
      <c r="BN324" s="154"/>
      <c r="BO324" s="154"/>
      <c r="BP324" s="154"/>
      <c r="BQ324" s="154"/>
      <c r="BR324" s="154"/>
      <c r="BS324" s="154"/>
      <c r="BT324" s="154"/>
      <c r="BU324" s="154"/>
      <c r="BV324" s="154"/>
      <c r="BW324" s="154"/>
      <c r="BX324" s="154"/>
      <c r="BY324" s="154"/>
      <c r="BZ324" s="154"/>
      <c r="CA324" s="154"/>
      <c r="CB324" s="154"/>
      <c r="CC324" s="154"/>
      <c r="CD324" s="154"/>
      <c r="CE324" s="154"/>
      <c r="CF324" s="154"/>
      <c r="CG324" s="154"/>
      <c r="CH324" s="154" t="s">
        <v>181</v>
      </c>
      <c r="CI324" s="154"/>
      <c r="CJ324" s="154"/>
      <c r="CK324" s="154"/>
      <c r="CL324" s="154"/>
      <c r="CM324" s="154"/>
      <c r="CN324" s="154"/>
      <c r="CO324" s="154"/>
      <c r="CP324" s="154"/>
      <c r="CQ324" s="154"/>
      <c r="CR324" s="154"/>
      <c r="CS324" s="154"/>
      <c r="CT324" s="154"/>
      <c r="CU324" s="154"/>
      <c r="CV324" s="154"/>
      <c r="CW324" s="154"/>
      <c r="CX324" s="154"/>
      <c r="CY324" s="154"/>
      <c r="CZ324" s="154"/>
      <c r="DA324" s="154"/>
      <c r="DB324" s="154"/>
      <c r="DC324" s="154"/>
      <c r="DD324" s="154"/>
      <c r="DE324" s="154"/>
      <c r="DF324" s="155" t="s">
        <v>182</v>
      </c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</row>
    <row r="325" s="2" customFormat="true" ht="38.25" hidden="false" customHeight="true" outlineLevel="0" collapsed="false">
      <c r="A325" s="152" t="s">
        <v>178</v>
      </c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3" t="s">
        <v>183</v>
      </c>
      <c r="AF325" s="153"/>
      <c r="AG325" s="153"/>
      <c r="AH325" s="153"/>
      <c r="AI325" s="153"/>
      <c r="AJ325" s="153"/>
      <c r="AK325" s="153"/>
      <c r="AL325" s="153"/>
      <c r="AM325" s="153"/>
      <c r="AN325" s="153"/>
      <c r="AO325" s="153"/>
      <c r="AP325" s="153"/>
      <c r="AQ325" s="153"/>
      <c r="AR325" s="153"/>
      <c r="AS325" s="153"/>
      <c r="AT325" s="153"/>
      <c r="AU325" s="153"/>
      <c r="AV325" s="153"/>
      <c r="AW325" s="153"/>
      <c r="AX325" s="153"/>
      <c r="AY325" s="153"/>
      <c r="AZ325" s="153"/>
      <c r="BA325" s="153"/>
      <c r="BB325" s="153"/>
      <c r="BC325" s="153"/>
      <c r="BD325" s="153"/>
      <c r="BE325" s="153"/>
      <c r="BF325" s="153"/>
      <c r="BG325" s="153"/>
      <c r="BH325" s="153"/>
      <c r="BI325" s="153"/>
      <c r="BJ325" s="154" t="s">
        <v>184</v>
      </c>
      <c r="BK325" s="154"/>
      <c r="BL325" s="154"/>
      <c r="BM325" s="154"/>
      <c r="BN325" s="154"/>
      <c r="BO325" s="154"/>
      <c r="BP325" s="154"/>
      <c r="BQ325" s="154"/>
      <c r="BR325" s="154"/>
      <c r="BS325" s="154"/>
      <c r="BT325" s="154"/>
      <c r="BU325" s="154"/>
      <c r="BV325" s="154"/>
      <c r="BW325" s="154"/>
      <c r="BX325" s="154"/>
      <c r="BY325" s="154"/>
      <c r="BZ325" s="154"/>
      <c r="CA325" s="154"/>
      <c r="CB325" s="154"/>
      <c r="CC325" s="154"/>
      <c r="CD325" s="154"/>
      <c r="CE325" s="154"/>
      <c r="CF325" s="154"/>
      <c r="CG325" s="154"/>
      <c r="CH325" s="154" t="s">
        <v>185</v>
      </c>
      <c r="CI325" s="154"/>
      <c r="CJ325" s="154"/>
      <c r="CK325" s="154"/>
      <c r="CL325" s="154"/>
      <c r="CM325" s="154"/>
      <c r="CN325" s="154"/>
      <c r="CO325" s="154"/>
      <c r="CP325" s="154"/>
      <c r="CQ325" s="154"/>
      <c r="CR325" s="154"/>
      <c r="CS325" s="154"/>
      <c r="CT325" s="154"/>
      <c r="CU325" s="154"/>
      <c r="CV325" s="154"/>
      <c r="CW325" s="154"/>
      <c r="CX325" s="154"/>
      <c r="CY325" s="154"/>
      <c r="CZ325" s="154"/>
      <c r="DA325" s="154"/>
      <c r="DB325" s="154"/>
      <c r="DC325" s="154"/>
      <c r="DD325" s="154"/>
      <c r="DE325" s="154"/>
      <c r="DF325" s="155" t="s">
        <v>186</v>
      </c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</row>
    <row r="326" s="11" customFormat="true" ht="15.75" hidden="false" customHeight="true" outlineLevel="0" collapsed="false"/>
    <row r="327" s="11" customFormat="true" ht="15.75" hidden="false" customHeight="true" outlineLevel="0" collapsed="false">
      <c r="A327" s="11" t="s">
        <v>116</v>
      </c>
    </row>
    <row r="328" s="11" customFormat="true" ht="9.75" hidden="false" customHeight="true" outlineLevel="0" collapsed="false"/>
    <row r="329" s="11" customFormat="true" ht="84" hidden="false" customHeight="true" outlineLevel="0" collapsed="false">
      <c r="A329" s="118" t="s">
        <v>117</v>
      </c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  <c r="X329" s="118"/>
      <c r="Y329" s="118"/>
      <c r="Z329" s="118"/>
      <c r="AA329" s="118"/>
      <c r="AB329" s="118"/>
      <c r="AC329" s="118"/>
      <c r="AD329" s="118"/>
      <c r="AE329" s="118"/>
      <c r="AF329" s="118"/>
      <c r="AG329" s="118"/>
      <c r="AH329" s="118"/>
      <c r="AI329" s="118"/>
      <c r="AJ329" s="118"/>
      <c r="AK329" s="118"/>
      <c r="AL329" s="118"/>
      <c r="AM329" s="118"/>
      <c r="AN329" s="118"/>
      <c r="AO329" s="156" t="s">
        <v>187</v>
      </c>
      <c r="AP329" s="156"/>
      <c r="AQ329" s="156"/>
      <c r="AR329" s="156"/>
      <c r="AS329" s="156"/>
      <c r="AT329" s="156"/>
      <c r="AU329" s="156"/>
      <c r="AV329" s="156"/>
      <c r="AW329" s="156"/>
      <c r="AX329" s="156"/>
      <c r="AY329" s="156"/>
      <c r="AZ329" s="156"/>
      <c r="BA329" s="156"/>
      <c r="BB329" s="156"/>
      <c r="BC329" s="156"/>
      <c r="BD329" s="156"/>
      <c r="BE329" s="156"/>
      <c r="BF329" s="156"/>
      <c r="BG329" s="156"/>
      <c r="BH329" s="156"/>
      <c r="BI329" s="156"/>
      <c r="BJ329" s="156"/>
      <c r="BK329" s="156"/>
      <c r="BL329" s="156"/>
      <c r="BM329" s="156"/>
      <c r="BN329" s="156"/>
      <c r="BO329" s="156"/>
      <c r="BP329" s="156"/>
      <c r="BQ329" s="156"/>
      <c r="BR329" s="156"/>
      <c r="BS329" s="156"/>
      <c r="BT329" s="156"/>
      <c r="BU329" s="156"/>
      <c r="BV329" s="156"/>
      <c r="BW329" s="156"/>
      <c r="BX329" s="156"/>
      <c r="BY329" s="156"/>
      <c r="BZ329" s="156"/>
      <c r="CA329" s="156"/>
      <c r="CB329" s="156"/>
      <c r="CC329" s="156"/>
      <c r="CD329" s="156"/>
      <c r="CE329" s="156"/>
      <c r="CF329" s="156"/>
      <c r="CG329" s="156"/>
      <c r="CH329" s="156"/>
      <c r="CI329" s="156"/>
      <c r="CJ329" s="156"/>
      <c r="CK329" s="156"/>
      <c r="CL329" s="156"/>
      <c r="CM329" s="156"/>
      <c r="CN329" s="156"/>
      <c r="CO329" s="156"/>
      <c r="CP329" s="156"/>
      <c r="CQ329" s="156"/>
      <c r="CR329" s="156"/>
      <c r="CS329" s="156"/>
      <c r="CT329" s="156"/>
      <c r="CU329" s="156"/>
      <c r="CV329" s="156"/>
      <c r="CW329" s="156"/>
      <c r="CX329" s="156"/>
      <c r="CY329" s="156"/>
      <c r="CZ329" s="156"/>
      <c r="DA329" s="156"/>
      <c r="DB329" s="156"/>
      <c r="DC329" s="156"/>
      <c r="DD329" s="156"/>
      <c r="DE329" s="156"/>
      <c r="DF329" s="156"/>
      <c r="DG329" s="156"/>
      <c r="DH329" s="156"/>
      <c r="DI329" s="156"/>
      <c r="DJ329" s="156"/>
      <c r="DK329" s="156"/>
      <c r="DL329" s="156"/>
      <c r="DM329" s="156"/>
      <c r="DN329" s="156"/>
      <c r="DO329" s="156"/>
      <c r="DP329" s="156"/>
      <c r="DQ329" s="156"/>
      <c r="DR329" s="156"/>
      <c r="DS329" s="156"/>
      <c r="DT329" s="156"/>
      <c r="DU329" s="156"/>
      <c r="DV329" s="156"/>
      <c r="DW329" s="156"/>
      <c r="DX329" s="156"/>
      <c r="DY329" s="156"/>
      <c r="DZ329" s="156"/>
      <c r="EA329" s="156"/>
      <c r="EB329" s="156"/>
      <c r="EC329" s="156"/>
      <c r="ED329" s="156"/>
      <c r="EE329" s="156"/>
      <c r="EF329" s="156"/>
      <c r="EG329" s="156"/>
      <c r="EH329" s="156"/>
      <c r="EI329" s="156"/>
      <c r="EJ329" s="156"/>
      <c r="EK329" s="156"/>
      <c r="EL329" s="156"/>
      <c r="EM329" s="156"/>
      <c r="EN329" s="156"/>
      <c r="EO329" s="156"/>
      <c r="EP329" s="156"/>
      <c r="EQ329" s="156"/>
      <c r="ER329" s="156"/>
      <c r="ES329" s="156"/>
      <c r="ET329" s="156"/>
      <c r="EU329" s="156"/>
      <c r="EV329" s="156"/>
      <c r="EW329" s="156"/>
      <c r="EX329" s="156"/>
      <c r="EY329" s="156"/>
      <c r="EZ329" s="156"/>
      <c r="FA329" s="156"/>
      <c r="FB329" s="156"/>
      <c r="FC329" s="156"/>
      <c r="FD329" s="156"/>
      <c r="FE329" s="156"/>
      <c r="FF329" s="156"/>
      <c r="FG329" s="156"/>
    </row>
    <row r="330" customFormat="false" ht="13.5" hidden="false" customHeight="true" outlineLevel="0" collapsed="false">
      <c r="AO330" s="120" t="s">
        <v>119</v>
      </c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  <c r="CK330" s="120"/>
      <c r="CL330" s="120"/>
      <c r="CM330" s="120"/>
      <c r="CN330" s="120"/>
      <c r="CO330" s="120"/>
      <c r="CP330" s="120"/>
      <c r="CQ330" s="120"/>
      <c r="CR330" s="120"/>
      <c r="CS330" s="120"/>
      <c r="CT330" s="120"/>
      <c r="CU330" s="120"/>
      <c r="CV330" s="120"/>
      <c r="CW330" s="120"/>
      <c r="CX330" s="120"/>
      <c r="CY330" s="120"/>
      <c r="CZ330" s="120"/>
      <c r="DA330" s="120"/>
      <c r="DB330" s="120"/>
      <c r="DC330" s="120"/>
      <c r="DD330" s="120"/>
      <c r="DE330" s="120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  <c r="ET330" s="120"/>
      <c r="EU330" s="120"/>
      <c r="EV330" s="120"/>
      <c r="EW330" s="120"/>
      <c r="EX330" s="120"/>
      <c r="EY330" s="120"/>
      <c r="EZ330" s="120"/>
      <c r="FA330" s="120"/>
      <c r="FB330" s="120"/>
      <c r="FC330" s="120"/>
      <c r="FD330" s="120"/>
      <c r="FE330" s="120"/>
      <c r="FF330" s="120"/>
      <c r="FG330" s="120"/>
    </row>
    <row r="331" customFormat="false" ht="13.5" hidden="false" customHeight="true" outlineLevel="0" collapsed="false"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</row>
    <row r="332" s="11" customFormat="true" ht="15.75" hidden="false" customHeight="true" outlineLevel="0" collapsed="false">
      <c r="A332" s="11" t="s">
        <v>120</v>
      </c>
    </row>
    <row r="333" customFormat="false" ht="7.5" hidden="false" customHeight="true" outlineLevel="0" collapsed="false"/>
    <row r="334" s="2" customFormat="true" ht="15.75" hidden="false" customHeight="true" outlineLevel="0" collapsed="false">
      <c r="A334" s="106" t="s">
        <v>121</v>
      </c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7" t="s">
        <v>122</v>
      </c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 t="s">
        <v>123</v>
      </c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</row>
    <row r="335" s="2" customFormat="true" ht="15.75" hidden="false" customHeight="true" outlineLevel="0" collapsed="false">
      <c r="A335" s="109" t="n">
        <v>1</v>
      </c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11" t="s">
        <v>124</v>
      </c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0" t="n">
        <v>3</v>
      </c>
      <c r="DG335" s="110"/>
      <c r="DH335" s="110"/>
      <c r="DI335" s="110"/>
      <c r="DJ335" s="110"/>
      <c r="DK335" s="110"/>
      <c r="DL335" s="110"/>
      <c r="DM335" s="110"/>
      <c r="DN335" s="110"/>
      <c r="DO335" s="110"/>
      <c r="DP335" s="110"/>
      <c r="DQ335" s="110"/>
      <c r="DR335" s="110"/>
      <c r="DS335" s="110"/>
      <c r="DT335" s="110"/>
      <c r="DU335" s="110"/>
      <c r="DV335" s="110"/>
      <c r="DW335" s="110"/>
      <c r="DX335" s="110"/>
      <c r="DY335" s="110"/>
      <c r="DZ335" s="110"/>
      <c r="EA335" s="110"/>
      <c r="EB335" s="110"/>
      <c r="EC335" s="110"/>
      <c r="ED335" s="110"/>
      <c r="EE335" s="110"/>
      <c r="EF335" s="110"/>
      <c r="EG335" s="110"/>
      <c r="EH335" s="110"/>
      <c r="EI335" s="110"/>
      <c r="EJ335" s="110"/>
      <c r="EK335" s="110"/>
      <c r="EL335" s="110"/>
      <c r="EM335" s="110"/>
      <c r="EN335" s="110"/>
      <c r="EO335" s="110"/>
      <c r="EP335" s="110"/>
      <c r="EQ335" s="110"/>
      <c r="ER335" s="110"/>
      <c r="ES335" s="110"/>
      <c r="ET335" s="110"/>
      <c r="EU335" s="110"/>
      <c r="EV335" s="110"/>
      <c r="EW335" s="110"/>
      <c r="EX335" s="110"/>
      <c r="EY335" s="110"/>
      <c r="EZ335" s="110"/>
      <c r="FA335" s="110"/>
      <c r="FB335" s="110"/>
      <c r="FC335" s="110"/>
      <c r="FD335" s="110"/>
      <c r="FE335" s="110"/>
      <c r="FF335" s="110"/>
      <c r="FG335" s="110"/>
    </row>
    <row r="336" s="2" customFormat="true" ht="24" hidden="false" customHeight="true" outlineLevel="0" collapsed="false">
      <c r="A336" s="121" t="s">
        <v>125</v>
      </c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2" t="s">
        <v>126</v>
      </c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3" t="s">
        <v>127</v>
      </c>
      <c r="DG336" s="123"/>
      <c r="DH336" s="123"/>
      <c r="DI336" s="123"/>
      <c r="DJ336" s="123"/>
      <c r="DK336" s="123"/>
      <c r="DL336" s="123"/>
      <c r="DM336" s="123"/>
      <c r="DN336" s="123"/>
      <c r="DO336" s="123"/>
      <c r="DP336" s="123"/>
      <c r="DQ336" s="123"/>
      <c r="DR336" s="123"/>
      <c r="DS336" s="123"/>
      <c r="DT336" s="123"/>
      <c r="DU336" s="123"/>
      <c r="DV336" s="123"/>
      <c r="DW336" s="123"/>
      <c r="DX336" s="123"/>
      <c r="DY336" s="123"/>
      <c r="DZ336" s="123"/>
      <c r="EA336" s="123"/>
      <c r="EB336" s="123"/>
      <c r="EC336" s="123"/>
      <c r="ED336" s="123"/>
      <c r="EE336" s="123"/>
      <c r="EF336" s="123"/>
      <c r="EG336" s="123"/>
      <c r="EH336" s="123"/>
      <c r="EI336" s="123"/>
      <c r="EJ336" s="123"/>
      <c r="EK336" s="123"/>
      <c r="EL336" s="123"/>
      <c r="EM336" s="123"/>
      <c r="EN336" s="123"/>
      <c r="EO336" s="123"/>
      <c r="EP336" s="123"/>
      <c r="EQ336" s="123"/>
      <c r="ER336" s="123"/>
      <c r="ES336" s="123"/>
      <c r="ET336" s="123"/>
      <c r="EU336" s="123"/>
      <c r="EV336" s="123"/>
      <c r="EW336" s="123"/>
      <c r="EX336" s="123"/>
      <c r="EY336" s="123"/>
      <c r="EZ336" s="123"/>
      <c r="FA336" s="123"/>
      <c r="FB336" s="123"/>
      <c r="FC336" s="123"/>
      <c r="FD336" s="123"/>
      <c r="FE336" s="123"/>
      <c r="FF336" s="123"/>
      <c r="FG336" s="123"/>
    </row>
    <row r="337" customFormat="false" ht="30" hidden="false" customHeight="true" outlineLevel="0" collapsed="false">
      <c r="A337" s="121" t="s">
        <v>128</v>
      </c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3"/>
      <c r="DG337" s="123"/>
      <c r="DH337" s="123"/>
      <c r="DI337" s="123"/>
      <c r="DJ337" s="123"/>
      <c r="DK337" s="123"/>
      <c r="DL337" s="123"/>
      <c r="DM337" s="123"/>
      <c r="DN337" s="123"/>
      <c r="DO337" s="123"/>
      <c r="DP337" s="123"/>
      <c r="DQ337" s="123"/>
      <c r="DR337" s="123"/>
      <c r="DS337" s="123"/>
      <c r="DT337" s="123"/>
      <c r="DU337" s="123"/>
      <c r="DV337" s="123"/>
      <c r="DW337" s="123"/>
      <c r="DX337" s="123"/>
      <c r="DY337" s="123"/>
      <c r="DZ337" s="123"/>
      <c r="EA337" s="123"/>
      <c r="EB337" s="123"/>
      <c r="EC337" s="123"/>
      <c r="ED337" s="123"/>
      <c r="EE337" s="123"/>
      <c r="EF337" s="123"/>
      <c r="EG337" s="123"/>
      <c r="EH337" s="123"/>
      <c r="EI337" s="123"/>
      <c r="EJ337" s="123"/>
      <c r="EK337" s="123"/>
      <c r="EL337" s="123"/>
      <c r="EM337" s="123"/>
      <c r="EN337" s="123"/>
      <c r="EO337" s="123"/>
      <c r="EP337" s="123"/>
      <c r="EQ337" s="123"/>
      <c r="ER337" s="123"/>
      <c r="ES337" s="123"/>
      <c r="ET337" s="123"/>
      <c r="EU337" s="123"/>
      <c r="EV337" s="123"/>
      <c r="EW337" s="123"/>
      <c r="EX337" s="123"/>
      <c r="EY337" s="123"/>
      <c r="EZ337" s="123"/>
      <c r="FA337" s="123"/>
      <c r="FB337" s="123"/>
      <c r="FC337" s="123"/>
      <c r="FD337" s="123"/>
      <c r="FE337" s="123"/>
      <c r="FF337" s="123"/>
      <c r="FG337" s="123"/>
    </row>
    <row r="338" customFormat="false" ht="21" hidden="false" customHeight="true" outlineLevel="0" collapsed="false">
      <c r="A338" s="121" t="s">
        <v>129</v>
      </c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3"/>
      <c r="DG338" s="123"/>
      <c r="DH338" s="123"/>
      <c r="DI338" s="123"/>
      <c r="DJ338" s="123"/>
      <c r="DK338" s="123"/>
      <c r="DL338" s="123"/>
      <c r="DM338" s="123"/>
      <c r="DN338" s="123"/>
      <c r="DO338" s="123"/>
      <c r="DP338" s="123"/>
      <c r="DQ338" s="123"/>
      <c r="DR338" s="123"/>
      <c r="DS338" s="123"/>
      <c r="DT338" s="123"/>
      <c r="DU338" s="123"/>
      <c r="DV338" s="123"/>
      <c r="DW338" s="123"/>
      <c r="DX338" s="123"/>
      <c r="DY338" s="123"/>
      <c r="DZ338" s="123"/>
      <c r="EA338" s="123"/>
      <c r="EB338" s="123"/>
      <c r="EC338" s="123"/>
      <c r="ED338" s="123"/>
      <c r="EE338" s="123"/>
      <c r="EF338" s="123"/>
      <c r="EG338" s="123"/>
      <c r="EH338" s="123"/>
      <c r="EI338" s="123"/>
      <c r="EJ338" s="123"/>
      <c r="EK338" s="123"/>
      <c r="EL338" s="123"/>
      <c r="EM338" s="123"/>
      <c r="EN338" s="123"/>
      <c r="EO338" s="123"/>
      <c r="EP338" s="123"/>
      <c r="EQ338" s="123"/>
      <c r="ER338" s="123"/>
      <c r="ES338" s="123"/>
      <c r="ET338" s="123"/>
      <c r="EU338" s="123"/>
      <c r="EV338" s="123"/>
      <c r="EW338" s="123"/>
      <c r="EX338" s="123"/>
      <c r="EY338" s="123"/>
      <c r="EZ338" s="123"/>
      <c r="FA338" s="123"/>
      <c r="FB338" s="123"/>
      <c r="FC338" s="123"/>
      <c r="FD338" s="123"/>
      <c r="FE338" s="123"/>
      <c r="FF338" s="123"/>
      <c r="FG338" s="123"/>
    </row>
    <row r="340" s="11" customFormat="true" ht="152.25" hidden="true" customHeight="true" outlineLevel="0" collapsed="false">
      <c r="BU340" s="35" t="s">
        <v>51</v>
      </c>
      <c r="BV340" s="35"/>
      <c r="BW340" s="35"/>
      <c r="BX340" s="35"/>
      <c r="BY340" s="35"/>
      <c r="BZ340" s="35"/>
      <c r="CA340" s="35"/>
      <c r="CB340" s="35"/>
      <c r="CC340" s="35"/>
      <c r="CD340" s="35"/>
      <c r="CE340" s="18" t="s">
        <v>188</v>
      </c>
      <c r="CF340" s="18"/>
      <c r="CG340" s="18"/>
      <c r="CH340" s="18"/>
      <c r="CI340" s="18"/>
      <c r="CJ340" s="18"/>
      <c r="CK340" s="18"/>
      <c r="CL340" s="18"/>
    </row>
    <row r="341" customFormat="false" ht="152.25" hidden="true" customHeight="true" outlineLevel="0" collapsed="false"/>
    <row r="342" customFormat="false" ht="152.25" hidden="true" customHeight="true" outlineLevel="0" collapsed="false">
      <c r="A342" s="55" t="s">
        <v>52</v>
      </c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157" t="s">
        <v>189</v>
      </c>
      <c r="AK342" s="157"/>
      <c r="AL342" s="157"/>
      <c r="AM342" s="157"/>
      <c r="AN342" s="157"/>
      <c r="AO342" s="157"/>
      <c r="AP342" s="157"/>
      <c r="AQ342" s="157"/>
      <c r="AR342" s="157"/>
      <c r="AS342" s="157"/>
      <c r="AT342" s="157"/>
      <c r="AU342" s="157"/>
      <c r="AV342" s="157"/>
      <c r="AW342" s="157"/>
      <c r="AX342" s="157"/>
      <c r="AY342" s="157"/>
      <c r="AZ342" s="157"/>
      <c r="BA342" s="157"/>
      <c r="BB342" s="157"/>
      <c r="BC342" s="157"/>
      <c r="BD342" s="157"/>
      <c r="BE342" s="157"/>
      <c r="BF342" s="157"/>
      <c r="BG342" s="157"/>
      <c r="BH342" s="157"/>
      <c r="BI342" s="157"/>
      <c r="BJ342" s="157"/>
      <c r="BK342" s="157"/>
      <c r="BL342" s="157"/>
      <c r="BM342" s="157"/>
      <c r="BN342" s="157"/>
      <c r="BO342" s="157"/>
      <c r="BP342" s="157"/>
      <c r="BQ342" s="157"/>
      <c r="BR342" s="157"/>
      <c r="BS342" s="157"/>
      <c r="BT342" s="157"/>
      <c r="BU342" s="157"/>
      <c r="BV342" s="157"/>
      <c r="BW342" s="157"/>
      <c r="BX342" s="157"/>
      <c r="BY342" s="157"/>
      <c r="BZ342" s="157"/>
      <c r="CA342" s="157"/>
      <c r="CB342" s="157"/>
      <c r="CC342" s="157"/>
      <c r="CD342" s="157"/>
      <c r="CE342" s="157"/>
      <c r="CF342" s="157"/>
      <c r="CG342" s="157"/>
      <c r="CH342" s="157"/>
      <c r="CI342" s="157"/>
      <c r="CJ342" s="157"/>
      <c r="CK342" s="157"/>
      <c r="CL342" s="157"/>
      <c r="CM342" s="157"/>
      <c r="CN342" s="157"/>
      <c r="CO342" s="157"/>
      <c r="CP342" s="157"/>
      <c r="CQ342" s="157"/>
      <c r="CR342" s="157"/>
      <c r="CS342" s="157"/>
      <c r="CT342" s="157"/>
      <c r="CU342" s="157"/>
      <c r="CV342" s="157"/>
      <c r="CW342" s="157"/>
      <c r="CX342" s="157"/>
      <c r="CY342" s="157"/>
      <c r="CZ342" s="157"/>
      <c r="DA342" s="157"/>
      <c r="DB342" s="157"/>
      <c r="DC342" s="157"/>
      <c r="DD342" s="157"/>
      <c r="DE342" s="157"/>
      <c r="DF342" s="157"/>
      <c r="DG342" s="157"/>
      <c r="DL342" s="57"/>
      <c r="DM342" s="31" t="s">
        <v>54</v>
      </c>
      <c r="DN342" s="31"/>
      <c r="DO342" s="31"/>
      <c r="DP342" s="31"/>
      <c r="DQ342" s="31"/>
      <c r="DR342" s="31"/>
      <c r="DS342" s="31"/>
      <c r="DT342" s="31"/>
      <c r="DU342" s="31"/>
      <c r="DV342" s="31"/>
      <c r="DW342" s="31"/>
      <c r="DX342" s="31"/>
      <c r="DY342" s="31"/>
      <c r="DZ342" s="31"/>
      <c r="EA342" s="31"/>
      <c r="EB342" s="31"/>
      <c r="EC342" s="31"/>
      <c r="ED342" s="31"/>
      <c r="EE342" s="31"/>
      <c r="EF342" s="31"/>
      <c r="EG342" s="31"/>
      <c r="EH342" s="31"/>
      <c r="EI342" s="31"/>
      <c r="EJ342" s="31"/>
      <c r="EK342" s="31"/>
      <c r="EL342" s="31"/>
      <c r="EN342" s="58" t="s">
        <v>190</v>
      </c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</row>
    <row r="343" customFormat="false" ht="152.25" hidden="true" customHeight="tru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L343" s="57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1"/>
      <c r="EJ343" s="31"/>
      <c r="EK343" s="31"/>
      <c r="EL343" s="31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</row>
    <row r="344" customFormat="false" ht="152.25" hidden="true" customHeight="true" outlineLevel="0" collapsed="false">
      <c r="A344" s="55" t="s">
        <v>56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9" t="s">
        <v>57</v>
      </c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EN344" s="60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</row>
    <row r="345" customFormat="false" ht="152.25" hidden="true" customHeight="tru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</row>
    <row r="346" customFormat="false" ht="152.25" hidden="true" customHeight="tru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</row>
    <row r="347" customFormat="false" ht="15.75" hidden="true" customHeight="true" outlineLevel="0" collapsed="false">
      <c r="A347" s="11" t="s">
        <v>58</v>
      </c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</row>
    <row r="348" customFormat="false" ht="15.75" hidden="true" customHeight="tru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</row>
    <row r="349" customFormat="false" ht="15.75" hidden="true" customHeight="true" outlineLevel="0" collapsed="false">
      <c r="A349" s="11" t="s">
        <v>130</v>
      </c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</row>
    <row r="350" customFormat="false" ht="152.25" hidden="true" customHeight="true" outlineLevel="0" collapsed="false"/>
    <row r="351" s="65" customFormat="true" ht="152.25" hidden="true" customHeight="true" outlineLevel="0" collapsed="false">
      <c r="A351" s="62" t="s">
        <v>60</v>
      </c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3" t="s">
        <v>61</v>
      </c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 t="s">
        <v>62</v>
      </c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4" t="s">
        <v>63</v>
      </c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3" t="s">
        <v>64</v>
      </c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 t="s">
        <v>65</v>
      </c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</row>
    <row r="352" s="65" customFormat="true" ht="152.25" hidden="true" customHeight="tru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6"/>
      <c r="N352" s="67" t="s">
        <v>67</v>
      </c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8"/>
      <c r="Z352" s="66"/>
      <c r="AA352" s="67" t="s">
        <v>191</v>
      </c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8"/>
      <c r="AM352" s="66"/>
      <c r="AN352" s="67" t="s">
        <v>66</v>
      </c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8"/>
      <c r="AZ352" s="66"/>
      <c r="BA352" s="67" t="s">
        <v>69</v>
      </c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8"/>
      <c r="BM352" s="66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8"/>
      <c r="BZ352" s="63" t="s">
        <v>70</v>
      </c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 t="s">
        <v>71</v>
      </c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9" t="n">
        <v>20</v>
      </c>
      <c r="DH352" s="69"/>
      <c r="DI352" s="69"/>
      <c r="DJ352" s="70" t="s">
        <v>131</v>
      </c>
      <c r="DK352" s="70"/>
      <c r="DL352" s="70"/>
      <c r="DM352" s="71" t="s">
        <v>72</v>
      </c>
      <c r="DN352" s="71"/>
      <c r="DO352" s="71"/>
      <c r="DP352" s="71"/>
      <c r="DQ352" s="69" t="n">
        <v>20</v>
      </c>
      <c r="DR352" s="69"/>
      <c r="DS352" s="69"/>
      <c r="DT352" s="70" t="s">
        <v>13</v>
      </c>
      <c r="DU352" s="70"/>
      <c r="DV352" s="70"/>
      <c r="DW352" s="71" t="s">
        <v>72</v>
      </c>
      <c r="DX352" s="71"/>
      <c r="DY352" s="71"/>
      <c r="DZ352" s="71"/>
      <c r="EA352" s="69" t="n">
        <v>20</v>
      </c>
      <c r="EB352" s="69"/>
      <c r="EC352" s="69"/>
      <c r="ED352" s="70" t="s">
        <v>22</v>
      </c>
      <c r="EE352" s="70"/>
      <c r="EF352" s="70"/>
      <c r="EG352" s="71" t="s">
        <v>72</v>
      </c>
      <c r="EH352" s="71"/>
      <c r="EI352" s="71"/>
      <c r="EJ352" s="71"/>
      <c r="EK352" s="63" t="s">
        <v>73</v>
      </c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 t="s">
        <v>74</v>
      </c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</row>
    <row r="353" s="65" customFormat="true" ht="152.25" hidden="true" customHeight="tru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72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73"/>
      <c r="Z353" s="72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73"/>
      <c r="AM353" s="72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73"/>
      <c r="AZ353" s="72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73"/>
      <c r="BM353" s="72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7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 t="s">
        <v>75</v>
      </c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 t="s">
        <v>76</v>
      </c>
      <c r="CZ353" s="63"/>
      <c r="DA353" s="63"/>
      <c r="DB353" s="63"/>
      <c r="DC353" s="63"/>
      <c r="DD353" s="63"/>
      <c r="DE353" s="63"/>
      <c r="DF353" s="63"/>
      <c r="DG353" s="74" t="s">
        <v>77</v>
      </c>
      <c r="DH353" s="74"/>
      <c r="DI353" s="74"/>
      <c r="DJ353" s="74"/>
      <c r="DK353" s="74"/>
      <c r="DL353" s="74"/>
      <c r="DM353" s="74"/>
      <c r="DN353" s="74"/>
      <c r="DO353" s="74"/>
      <c r="DP353" s="74"/>
      <c r="DQ353" s="74" t="s">
        <v>78</v>
      </c>
      <c r="DR353" s="74"/>
      <c r="DS353" s="74"/>
      <c r="DT353" s="74"/>
      <c r="DU353" s="74"/>
      <c r="DV353" s="74"/>
      <c r="DW353" s="74"/>
      <c r="DX353" s="74"/>
      <c r="DY353" s="74"/>
      <c r="DZ353" s="74"/>
      <c r="EA353" s="74" t="s">
        <v>79</v>
      </c>
      <c r="EB353" s="74"/>
      <c r="EC353" s="74"/>
      <c r="ED353" s="74"/>
      <c r="EE353" s="74"/>
      <c r="EF353" s="74"/>
      <c r="EG353" s="74"/>
      <c r="EH353" s="74"/>
      <c r="EI353" s="74"/>
      <c r="EJ353" s="74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</row>
    <row r="354" s="65" customFormat="true" ht="152.25" hidden="true" customHeight="tru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74" t="s">
        <v>80</v>
      </c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 t="s">
        <v>80</v>
      </c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 t="s">
        <v>80</v>
      </c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 t="s">
        <v>80</v>
      </c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 t="s">
        <v>80</v>
      </c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</row>
    <row r="355" s="78" customFormat="true" ht="152.25" hidden="true" customHeight="true" outlineLevel="0" collapsed="false">
      <c r="A355" s="75" t="n">
        <v>1</v>
      </c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6" t="n">
        <v>2</v>
      </c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 t="n">
        <v>3</v>
      </c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 t="n">
        <v>4</v>
      </c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 t="n">
        <v>5</v>
      </c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 t="n">
        <v>6</v>
      </c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 t="n">
        <v>7</v>
      </c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 t="n">
        <v>8</v>
      </c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 t="n">
        <v>9</v>
      </c>
      <c r="CZ355" s="76"/>
      <c r="DA355" s="76"/>
      <c r="DB355" s="76"/>
      <c r="DC355" s="76"/>
      <c r="DD355" s="76"/>
      <c r="DE355" s="76"/>
      <c r="DF355" s="76"/>
      <c r="DG355" s="76" t="n">
        <v>10</v>
      </c>
      <c r="DH355" s="76"/>
      <c r="DI355" s="76"/>
      <c r="DJ355" s="76"/>
      <c r="DK355" s="76"/>
      <c r="DL355" s="76"/>
      <c r="DM355" s="76"/>
      <c r="DN355" s="76"/>
      <c r="DO355" s="76"/>
      <c r="DP355" s="76"/>
      <c r="DQ355" s="76" t="n">
        <v>11</v>
      </c>
      <c r="DR355" s="76"/>
      <c r="DS355" s="76"/>
      <c r="DT355" s="76"/>
      <c r="DU355" s="76"/>
      <c r="DV355" s="76"/>
      <c r="DW355" s="76"/>
      <c r="DX355" s="76"/>
      <c r="DY355" s="76"/>
      <c r="DZ355" s="76"/>
      <c r="EA355" s="76" t="n">
        <v>12</v>
      </c>
      <c r="EB355" s="76"/>
      <c r="EC355" s="76"/>
      <c r="ED355" s="76"/>
      <c r="EE355" s="76"/>
      <c r="EF355" s="76"/>
      <c r="EG355" s="76"/>
      <c r="EH355" s="76"/>
      <c r="EI355" s="76"/>
      <c r="EJ355" s="76"/>
      <c r="EK355" s="77" t="n">
        <v>13</v>
      </c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6" t="n">
        <v>14</v>
      </c>
      <c r="EW355" s="76"/>
      <c r="EX355" s="76"/>
      <c r="EY355" s="76"/>
      <c r="EZ355" s="76"/>
      <c r="FA355" s="76"/>
      <c r="FB355" s="76"/>
      <c r="FC355" s="76"/>
      <c r="FD355" s="76"/>
      <c r="FE355" s="76"/>
      <c r="FF355" s="76"/>
      <c r="FG355" s="76"/>
    </row>
    <row r="356" s="65" customFormat="true" ht="152.25" hidden="true" customHeight="true" outlineLevel="0" collapsed="false">
      <c r="A356" s="79" t="s">
        <v>192</v>
      </c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80" t="s">
        <v>134</v>
      </c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63" t="s">
        <v>193</v>
      </c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80" t="s">
        <v>194</v>
      </c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1" t="s">
        <v>195</v>
      </c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2" t="s">
        <v>196</v>
      </c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3" t="s">
        <v>87</v>
      </c>
      <c r="CN356" s="83"/>
      <c r="CO356" s="83"/>
      <c r="CP356" s="83"/>
      <c r="CQ356" s="83"/>
      <c r="CR356" s="83"/>
      <c r="CS356" s="83"/>
      <c r="CT356" s="83"/>
      <c r="CU356" s="83"/>
      <c r="CV356" s="83"/>
      <c r="CW356" s="83"/>
      <c r="CX356" s="83"/>
      <c r="CY356" s="84" t="s">
        <v>88</v>
      </c>
      <c r="CZ356" s="84"/>
      <c r="DA356" s="84"/>
      <c r="DB356" s="84"/>
      <c r="DC356" s="84"/>
      <c r="DD356" s="84"/>
      <c r="DE356" s="84"/>
      <c r="DF356" s="84"/>
      <c r="DG356" s="85" t="n">
        <v>10</v>
      </c>
      <c r="DH356" s="85"/>
      <c r="DI356" s="85"/>
      <c r="DJ356" s="85"/>
      <c r="DK356" s="85"/>
      <c r="DL356" s="85"/>
      <c r="DM356" s="85"/>
      <c r="DN356" s="85"/>
      <c r="DO356" s="85"/>
      <c r="DP356" s="85"/>
      <c r="DQ356" s="85" t="n">
        <v>10</v>
      </c>
      <c r="DR356" s="85"/>
      <c r="DS356" s="85"/>
      <c r="DT356" s="85"/>
      <c r="DU356" s="85"/>
      <c r="DV356" s="85"/>
      <c r="DW356" s="85"/>
      <c r="DX356" s="85"/>
      <c r="DY356" s="85"/>
      <c r="DZ356" s="85"/>
      <c r="EA356" s="85" t="n">
        <v>10</v>
      </c>
      <c r="EB356" s="85"/>
      <c r="EC356" s="85"/>
      <c r="ED356" s="85"/>
      <c r="EE356" s="85"/>
      <c r="EF356" s="85"/>
      <c r="EG356" s="85"/>
      <c r="EH356" s="85"/>
      <c r="EI356" s="85"/>
      <c r="EJ356" s="85"/>
      <c r="EK356" s="86" t="n">
        <v>10</v>
      </c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5" t="n">
        <v>1</v>
      </c>
      <c r="EW356" s="85"/>
      <c r="EX356" s="85"/>
      <c r="EY356" s="85"/>
      <c r="EZ356" s="85"/>
      <c r="FA356" s="85"/>
      <c r="FB356" s="85"/>
      <c r="FC356" s="85"/>
      <c r="FD356" s="85"/>
      <c r="FE356" s="85"/>
      <c r="FF356" s="85"/>
      <c r="FG356" s="85"/>
    </row>
    <row r="357" s="65" customFormat="true" ht="152.25" hidden="true" customHeight="tru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8"/>
      <c r="N357" s="88"/>
      <c r="O357" s="88"/>
      <c r="P357" s="88"/>
      <c r="Q357" s="88"/>
      <c r="R357" s="88"/>
      <c r="S357" s="88"/>
      <c r="T357" s="88"/>
      <c r="U357" s="88"/>
      <c r="V357" s="88"/>
      <c r="W357" s="88"/>
      <c r="X357" s="88"/>
      <c r="Y357" s="88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88"/>
      <c r="AN357" s="88"/>
      <c r="AO357" s="88"/>
      <c r="AP357" s="88"/>
      <c r="AQ357" s="88"/>
      <c r="AR357" s="88"/>
      <c r="AS357" s="88"/>
      <c r="AT357" s="88"/>
      <c r="AU357" s="88"/>
      <c r="AV357" s="88"/>
      <c r="AW357" s="88"/>
      <c r="AX357" s="88"/>
      <c r="AY357" s="88"/>
      <c r="AZ357" s="88"/>
      <c r="BA357" s="88"/>
      <c r="BB357" s="88"/>
      <c r="BC357" s="88"/>
      <c r="BD357" s="88"/>
      <c r="BE357" s="88"/>
      <c r="BF357" s="88"/>
      <c r="BG357" s="88"/>
      <c r="BH357" s="88"/>
      <c r="BI357" s="88"/>
      <c r="BJ357" s="88"/>
      <c r="BK357" s="88"/>
      <c r="BL357" s="88"/>
      <c r="BM357" s="88"/>
      <c r="BN357" s="88"/>
      <c r="BO357" s="88"/>
      <c r="BP357" s="88"/>
      <c r="BQ357" s="88"/>
      <c r="BR357" s="88"/>
      <c r="BS357" s="88"/>
      <c r="BT357" s="88"/>
      <c r="BU357" s="88"/>
      <c r="BV357" s="88"/>
      <c r="BW357" s="88"/>
      <c r="BX357" s="88"/>
      <c r="BY357" s="88"/>
      <c r="BZ357" s="89" t="s">
        <v>89</v>
      </c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3" t="s">
        <v>87</v>
      </c>
      <c r="CN357" s="83"/>
      <c r="CO357" s="83"/>
      <c r="CP357" s="83"/>
      <c r="CQ357" s="83"/>
      <c r="CR357" s="83"/>
      <c r="CS357" s="83"/>
      <c r="CT357" s="83"/>
      <c r="CU357" s="83"/>
      <c r="CV357" s="83"/>
      <c r="CW357" s="83"/>
      <c r="CX357" s="83"/>
      <c r="CY357" s="84" t="s">
        <v>88</v>
      </c>
      <c r="CZ357" s="84"/>
      <c r="DA357" s="84"/>
      <c r="DB357" s="84"/>
      <c r="DC357" s="84"/>
      <c r="DD357" s="84"/>
      <c r="DE357" s="84"/>
      <c r="DF357" s="84"/>
      <c r="DG357" s="85" t="n">
        <v>80</v>
      </c>
      <c r="DH357" s="85"/>
      <c r="DI357" s="85"/>
      <c r="DJ357" s="85"/>
      <c r="DK357" s="85"/>
      <c r="DL357" s="85"/>
      <c r="DM357" s="85"/>
      <c r="DN357" s="85"/>
      <c r="DO357" s="85"/>
      <c r="DP357" s="85"/>
      <c r="DQ357" s="85" t="n">
        <v>80</v>
      </c>
      <c r="DR357" s="85"/>
      <c r="DS357" s="85"/>
      <c r="DT357" s="85"/>
      <c r="DU357" s="85"/>
      <c r="DV357" s="85"/>
      <c r="DW357" s="85"/>
      <c r="DX357" s="85"/>
      <c r="DY357" s="85"/>
      <c r="DZ357" s="85"/>
      <c r="EA357" s="85" t="n">
        <v>80</v>
      </c>
      <c r="EB357" s="85"/>
      <c r="EC357" s="85"/>
      <c r="ED357" s="85"/>
      <c r="EE357" s="85"/>
      <c r="EF357" s="85"/>
      <c r="EG357" s="85"/>
      <c r="EH357" s="85"/>
      <c r="EI357" s="85"/>
      <c r="EJ357" s="85"/>
      <c r="EK357" s="86" t="n">
        <v>10</v>
      </c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5" t="n">
        <v>8</v>
      </c>
      <c r="EW357" s="85"/>
      <c r="EX357" s="85"/>
      <c r="EY357" s="85"/>
      <c r="EZ357" s="85"/>
      <c r="FA357" s="85"/>
      <c r="FB357" s="85"/>
      <c r="FC357" s="85"/>
      <c r="FD357" s="85"/>
      <c r="FE357" s="85"/>
      <c r="FF357" s="85"/>
      <c r="FG357" s="85"/>
    </row>
    <row r="358" s="65" customFormat="true" ht="152.25" hidden="true" customHeight="tru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8"/>
      <c r="N358" s="88"/>
      <c r="O358" s="88"/>
      <c r="P358" s="88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88"/>
      <c r="AL358" s="88"/>
      <c r="AM358" s="88"/>
      <c r="AN358" s="88"/>
      <c r="AO358" s="88"/>
      <c r="AP358" s="88"/>
      <c r="AQ358" s="88"/>
      <c r="AR358" s="88"/>
      <c r="AS358" s="88"/>
      <c r="AT358" s="88"/>
      <c r="AU358" s="88"/>
      <c r="AV358" s="88"/>
      <c r="AW358" s="88"/>
      <c r="AX358" s="88"/>
      <c r="AY358" s="88"/>
      <c r="AZ358" s="88"/>
      <c r="BA358" s="88"/>
      <c r="BB358" s="88"/>
      <c r="BC358" s="88"/>
      <c r="BD358" s="88"/>
      <c r="BE358" s="88"/>
      <c r="BF358" s="88"/>
      <c r="BG358" s="88"/>
      <c r="BH358" s="88"/>
      <c r="BI358" s="88"/>
      <c r="BJ358" s="88"/>
      <c r="BK358" s="88"/>
      <c r="BL358" s="88"/>
      <c r="BM358" s="88"/>
      <c r="BN358" s="88"/>
      <c r="BO358" s="88"/>
      <c r="BP358" s="88"/>
      <c r="BQ358" s="88"/>
      <c r="BR358" s="88"/>
      <c r="BS358" s="88"/>
      <c r="BT358" s="88"/>
      <c r="BU358" s="88"/>
      <c r="BV358" s="88"/>
      <c r="BW358" s="88"/>
      <c r="BX358" s="88"/>
      <c r="BY358" s="88"/>
      <c r="BZ358" s="89" t="s">
        <v>197</v>
      </c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3" t="s">
        <v>87</v>
      </c>
      <c r="CN358" s="83"/>
      <c r="CO358" s="83"/>
      <c r="CP358" s="83"/>
      <c r="CQ358" s="83"/>
      <c r="CR358" s="83"/>
      <c r="CS358" s="83"/>
      <c r="CT358" s="83"/>
      <c r="CU358" s="83"/>
      <c r="CV358" s="83"/>
      <c r="CW358" s="83"/>
      <c r="CX358" s="83"/>
      <c r="CY358" s="84" t="s">
        <v>88</v>
      </c>
      <c r="CZ358" s="84"/>
      <c r="DA358" s="84"/>
      <c r="DB358" s="84"/>
      <c r="DC358" s="84"/>
      <c r="DD358" s="84"/>
      <c r="DE358" s="84"/>
      <c r="DF358" s="84"/>
      <c r="DG358" s="85" t="n">
        <v>100</v>
      </c>
      <c r="DH358" s="85"/>
      <c r="DI358" s="85"/>
      <c r="DJ358" s="85"/>
      <c r="DK358" s="85"/>
      <c r="DL358" s="85"/>
      <c r="DM358" s="85"/>
      <c r="DN358" s="85"/>
      <c r="DO358" s="85"/>
      <c r="DP358" s="85"/>
      <c r="DQ358" s="85" t="n">
        <v>100</v>
      </c>
      <c r="DR358" s="85"/>
      <c r="DS358" s="85"/>
      <c r="DT358" s="85"/>
      <c r="DU358" s="85"/>
      <c r="DV358" s="85"/>
      <c r="DW358" s="85"/>
      <c r="DX358" s="85"/>
      <c r="DY358" s="85"/>
      <c r="DZ358" s="85"/>
      <c r="EA358" s="85" t="n">
        <v>100</v>
      </c>
      <c r="EB358" s="85"/>
      <c r="EC358" s="85"/>
      <c r="ED358" s="85"/>
      <c r="EE358" s="85"/>
      <c r="EF358" s="85"/>
      <c r="EG358" s="85"/>
      <c r="EH358" s="85"/>
      <c r="EI358" s="85"/>
      <c r="EJ358" s="85"/>
      <c r="EK358" s="86" t="n">
        <v>10</v>
      </c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5" t="n">
        <v>10</v>
      </c>
      <c r="EW358" s="85"/>
      <c r="EX358" s="85"/>
      <c r="EY358" s="85"/>
      <c r="EZ358" s="85"/>
      <c r="FA358" s="85"/>
      <c r="FB358" s="85"/>
      <c r="FC358" s="85"/>
      <c r="FD358" s="85"/>
      <c r="FE358" s="85"/>
      <c r="FF358" s="85"/>
      <c r="FG358" s="85"/>
    </row>
    <row r="359" s="65" customFormat="true" ht="152.25" hidden="true" customHeight="tru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158"/>
      <c r="N359" s="158"/>
      <c r="O359" s="158"/>
      <c r="P359" s="158"/>
      <c r="Q359" s="158"/>
      <c r="R359" s="158"/>
      <c r="S359" s="158"/>
      <c r="T359" s="158"/>
      <c r="U359" s="158"/>
      <c r="V359" s="158"/>
      <c r="W359" s="158"/>
      <c r="X359" s="158"/>
      <c r="Y359" s="158"/>
      <c r="Z359" s="88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88"/>
      <c r="AL359" s="88"/>
      <c r="AM359" s="88"/>
      <c r="AN359" s="88"/>
      <c r="AO359" s="88"/>
      <c r="AP359" s="88"/>
      <c r="AQ359" s="88"/>
      <c r="AR359" s="88"/>
      <c r="AS359" s="88"/>
      <c r="AT359" s="88"/>
      <c r="AU359" s="88"/>
      <c r="AV359" s="88"/>
      <c r="AW359" s="88"/>
      <c r="AX359" s="88"/>
      <c r="AY359" s="88"/>
      <c r="AZ359" s="88"/>
      <c r="BA359" s="88"/>
      <c r="BB359" s="88"/>
      <c r="BC359" s="88"/>
      <c r="BD359" s="88"/>
      <c r="BE359" s="88"/>
      <c r="BF359" s="88"/>
      <c r="BG359" s="88"/>
      <c r="BH359" s="88"/>
      <c r="BI359" s="88"/>
      <c r="BJ359" s="88"/>
      <c r="BK359" s="88"/>
      <c r="BL359" s="88"/>
      <c r="BM359" s="88"/>
      <c r="BN359" s="88"/>
      <c r="BO359" s="88"/>
      <c r="BP359" s="88"/>
      <c r="BQ359" s="88"/>
      <c r="BR359" s="88"/>
      <c r="BS359" s="88"/>
      <c r="BT359" s="88"/>
      <c r="BU359" s="88"/>
      <c r="BV359" s="88"/>
      <c r="BW359" s="88"/>
      <c r="BX359" s="88"/>
      <c r="BY359" s="88"/>
      <c r="BZ359" s="89" t="s">
        <v>198</v>
      </c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3" t="s">
        <v>87</v>
      </c>
      <c r="CN359" s="83"/>
      <c r="CO359" s="83"/>
      <c r="CP359" s="83"/>
      <c r="CQ359" s="83"/>
      <c r="CR359" s="83"/>
      <c r="CS359" s="83"/>
      <c r="CT359" s="83"/>
      <c r="CU359" s="83"/>
      <c r="CV359" s="83"/>
      <c r="CW359" s="83"/>
      <c r="CX359" s="83"/>
      <c r="CY359" s="84" t="s">
        <v>88</v>
      </c>
      <c r="CZ359" s="84"/>
      <c r="DA359" s="84"/>
      <c r="DB359" s="84"/>
      <c r="DC359" s="84"/>
      <c r="DD359" s="84"/>
      <c r="DE359" s="84"/>
      <c r="DF359" s="84"/>
      <c r="DG359" s="85" t="n">
        <v>70</v>
      </c>
      <c r="DH359" s="85"/>
      <c r="DI359" s="85"/>
      <c r="DJ359" s="85"/>
      <c r="DK359" s="85"/>
      <c r="DL359" s="85"/>
      <c r="DM359" s="85"/>
      <c r="DN359" s="85"/>
      <c r="DO359" s="85"/>
      <c r="DP359" s="85"/>
      <c r="DQ359" s="85" t="n">
        <v>70</v>
      </c>
      <c r="DR359" s="85"/>
      <c r="DS359" s="85"/>
      <c r="DT359" s="85"/>
      <c r="DU359" s="85"/>
      <c r="DV359" s="85"/>
      <c r="DW359" s="85"/>
      <c r="DX359" s="85"/>
      <c r="DY359" s="85"/>
      <c r="DZ359" s="85"/>
      <c r="EA359" s="85" t="n">
        <v>70</v>
      </c>
      <c r="EB359" s="85"/>
      <c r="EC359" s="85"/>
      <c r="ED359" s="85"/>
      <c r="EE359" s="85"/>
      <c r="EF359" s="85"/>
      <c r="EG359" s="85"/>
      <c r="EH359" s="85"/>
      <c r="EI359" s="85"/>
      <c r="EJ359" s="85"/>
      <c r="EK359" s="86" t="n">
        <v>10</v>
      </c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5" t="n">
        <v>7</v>
      </c>
      <c r="EW359" s="85"/>
      <c r="EX359" s="85"/>
      <c r="EY359" s="85"/>
      <c r="EZ359" s="85"/>
      <c r="FA359" s="85"/>
      <c r="FB359" s="85"/>
      <c r="FC359" s="85"/>
      <c r="FD359" s="85"/>
      <c r="FE359" s="85"/>
      <c r="FF359" s="85"/>
      <c r="FG359" s="85"/>
    </row>
    <row r="360" customFormat="false" ht="15" hidden="true" customHeight="true" outlineLevel="0" collapsed="false">
      <c r="BC360" s="132"/>
      <c r="BD360" s="132"/>
      <c r="BE360" s="132"/>
      <c r="BF360" s="132"/>
      <c r="BG360" s="132"/>
      <c r="BH360" s="132"/>
      <c r="BI360" s="132"/>
      <c r="BJ360" s="132"/>
      <c r="BK360" s="132"/>
      <c r="BL360" s="132"/>
      <c r="BM360" s="132"/>
      <c r="BN360" s="132"/>
      <c r="BO360" s="132"/>
      <c r="BP360" s="132"/>
      <c r="BQ360" s="132"/>
      <c r="BR360" s="132"/>
      <c r="BS360" s="132"/>
      <c r="BT360" s="132"/>
      <c r="BU360" s="132"/>
      <c r="BV360" s="132"/>
      <c r="BW360" s="132"/>
    </row>
    <row r="361" s="11" customFormat="true" ht="152.25" hidden="true" customHeight="true" outlineLevel="0" collapsed="false">
      <c r="A361" s="11" t="s">
        <v>92</v>
      </c>
    </row>
    <row r="362" customFormat="false" ht="152.25" hidden="true" customHeight="true" outlineLevel="0" collapsed="false"/>
    <row r="363" s="96" customFormat="true" ht="152.25" hidden="true" customHeight="true" outlineLevel="0" collapsed="false">
      <c r="A363" s="62" t="s">
        <v>60</v>
      </c>
      <c r="B363" s="62"/>
      <c r="C363" s="62"/>
      <c r="D363" s="62"/>
      <c r="E363" s="62"/>
      <c r="F363" s="62"/>
      <c r="G363" s="62"/>
      <c r="H363" s="62"/>
      <c r="I363" s="62"/>
      <c r="J363" s="62"/>
      <c r="K363" s="63" t="s">
        <v>136</v>
      </c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 t="s">
        <v>94</v>
      </c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6" t="s">
        <v>95</v>
      </c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3" t="s">
        <v>96</v>
      </c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 t="s">
        <v>97</v>
      </c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 t="s">
        <v>98</v>
      </c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</row>
    <row r="364" s="96" customFormat="true" ht="152.25" hidden="true" customHeight="tru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6"/>
      <c r="L364" s="67" t="s">
        <v>67</v>
      </c>
      <c r="M364" s="67"/>
      <c r="N364" s="67"/>
      <c r="O364" s="67"/>
      <c r="P364" s="67"/>
      <c r="Q364" s="67"/>
      <c r="R364" s="67"/>
      <c r="S364" s="67"/>
      <c r="T364" s="67"/>
      <c r="U364" s="68"/>
      <c r="V364" s="66"/>
      <c r="W364" s="67" t="s">
        <v>191</v>
      </c>
      <c r="X364" s="67"/>
      <c r="Y364" s="67"/>
      <c r="Z364" s="67"/>
      <c r="AA364" s="67"/>
      <c r="AB364" s="67"/>
      <c r="AC364" s="67"/>
      <c r="AD364" s="67"/>
      <c r="AE364" s="67"/>
      <c r="AF364" s="68"/>
      <c r="AG364" s="66"/>
      <c r="AH364" s="67" t="s">
        <v>66</v>
      </c>
      <c r="AI364" s="67"/>
      <c r="AJ364" s="67"/>
      <c r="AK364" s="67"/>
      <c r="AL364" s="67"/>
      <c r="AM364" s="67"/>
      <c r="AN364" s="67"/>
      <c r="AO364" s="67"/>
      <c r="AP364" s="67"/>
      <c r="AQ364" s="68"/>
      <c r="AR364" s="66"/>
      <c r="AS364" s="67" t="s">
        <v>69</v>
      </c>
      <c r="AT364" s="67"/>
      <c r="AU364" s="67"/>
      <c r="AV364" s="67"/>
      <c r="AW364" s="67"/>
      <c r="AX364" s="67"/>
      <c r="AY364" s="67"/>
      <c r="AZ364" s="67"/>
      <c r="BA364" s="67"/>
      <c r="BB364" s="68"/>
      <c r="BC364" s="66"/>
      <c r="BD364" s="67"/>
      <c r="BE364" s="67"/>
      <c r="BF364" s="67"/>
      <c r="BG364" s="67"/>
      <c r="BH364" s="67"/>
      <c r="BI364" s="67"/>
      <c r="BJ364" s="67"/>
      <c r="BK364" s="67"/>
      <c r="BL364" s="67"/>
      <c r="BM364" s="68"/>
      <c r="BN364" s="63" t="s">
        <v>99</v>
      </c>
      <c r="BO364" s="63"/>
      <c r="BP364" s="63"/>
      <c r="BQ364" s="63"/>
      <c r="BR364" s="63"/>
      <c r="BS364" s="63"/>
      <c r="BT364" s="63"/>
      <c r="BU364" s="63"/>
      <c r="BV364" s="63"/>
      <c r="BW364" s="63"/>
      <c r="BX364" s="97" t="s">
        <v>71</v>
      </c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69" t="n">
        <v>20</v>
      </c>
      <c r="CO364" s="69"/>
      <c r="CP364" s="69"/>
      <c r="CQ364" s="98" t="s">
        <v>131</v>
      </c>
      <c r="CR364" s="98"/>
      <c r="CS364" s="71" t="s">
        <v>72</v>
      </c>
      <c r="CT364" s="71"/>
      <c r="CU364" s="71"/>
      <c r="CV364" s="71"/>
      <c r="CW364" s="69" t="n">
        <v>20</v>
      </c>
      <c r="CX364" s="69"/>
      <c r="CY364" s="69"/>
      <c r="CZ364" s="98" t="s">
        <v>13</v>
      </c>
      <c r="DA364" s="98"/>
      <c r="DB364" s="71" t="s">
        <v>72</v>
      </c>
      <c r="DC364" s="71"/>
      <c r="DD364" s="71"/>
      <c r="DE364" s="71"/>
      <c r="DF364" s="69" t="n">
        <v>20</v>
      </c>
      <c r="DG364" s="69"/>
      <c r="DH364" s="69"/>
      <c r="DI364" s="98" t="s">
        <v>22</v>
      </c>
      <c r="DJ364" s="98"/>
      <c r="DK364" s="71" t="s">
        <v>72</v>
      </c>
      <c r="DL364" s="71"/>
      <c r="DM364" s="71"/>
      <c r="DN364" s="71"/>
      <c r="DO364" s="69" t="n">
        <v>20</v>
      </c>
      <c r="DP364" s="69"/>
      <c r="DQ364" s="69"/>
      <c r="DR364" s="98" t="s">
        <v>131</v>
      </c>
      <c r="DS364" s="98"/>
      <c r="DT364" s="71" t="s">
        <v>72</v>
      </c>
      <c r="DU364" s="71"/>
      <c r="DV364" s="71"/>
      <c r="DW364" s="71"/>
      <c r="DX364" s="69" t="n">
        <v>20</v>
      </c>
      <c r="DY364" s="69"/>
      <c r="DZ364" s="69"/>
      <c r="EA364" s="98" t="s">
        <v>13</v>
      </c>
      <c r="EB364" s="98"/>
      <c r="EC364" s="71" t="s">
        <v>72</v>
      </c>
      <c r="ED364" s="71"/>
      <c r="EE364" s="71"/>
      <c r="EF364" s="71"/>
      <c r="EG364" s="69" t="n">
        <v>20</v>
      </c>
      <c r="EH364" s="69"/>
      <c r="EI364" s="69"/>
      <c r="EJ364" s="98" t="s">
        <v>22</v>
      </c>
      <c r="EK364" s="98"/>
      <c r="EL364" s="71" t="s">
        <v>72</v>
      </c>
      <c r="EM364" s="71"/>
      <c r="EN364" s="71"/>
      <c r="EO364" s="71"/>
      <c r="EP364" s="99" t="s">
        <v>100</v>
      </c>
      <c r="EQ364" s="99"/>
      <c r="ER364" s="99"/>
      <c r="ES364" s="99"/>
      <c r="ET364" s="99"/>
      <c r="EU364" s="99"/>
      <c r="EV364" s="99"/>
      <c r="EW364" s="99"/>
      <c r="EX364" s="99"/>
      <c r="EY364" s="99" t="s">
        <v>101</v>
      </c>
      <c r="EZ364" s="99"/>
      <c r="FA364" s="99"/>
      <c r="FB364" s="99"/>
      <c r="FC364" s="99"/>
      <c r="FD364" s="99"/>
      <c r="FE364" s="99"/>
      <c r="FF364" s="99"/>
      <c r="FG364" s="99"/>
    </row>
    <row r="365" s="96" customFormat="true" ht="152.25" hidden="true" customHeight="tru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72"/>
      <c r="L365" s="67"/>
      <c r="M365" s="67"/>
      <c r="N365" s="67"/>
      <c r="O365" s="67"/>
      <c r="P365" s="67"/>
      <c r="Q365" s="67"/>
      <c r="R365" s="67"/>
      <c r="S365" s="67"/>
      <c r="T365" s="67"/>
      <c r="U365" s="73"/>
      <c r="V365" s="72"/>
      <c r="W365" s="67"/>
      <c r="X365" s="67"/>
      <c r="Y365" s="67"/>
      <c r="Z365" s="67"/>
      <c r="AA365" s="67"/>
      <c r="AB365" s="67"/>
      <c r="AC365" s="67"/>
      <c r="AD365" s="67"/>
      <c r="AE365" s="67"/>
      <c r="AF365" s="73"/>
      <c r="AG365" s="72"/>
      <c r="AH365" s="67"/>
      <c r="AI365" s="67"/>
      <c r="AJ365" s="67"/>
      <c r="AK365" s="67"/>
      <c r="AL365" s="67"/>
      <c r="AM365" s="67"/>
      <c r="AN365" s="67"/>
      <c r="AO365" s="67"/>
      <c r="AP365" s="67"/>
      <c r="AQ365" s="73"/>
      <c r="AR365" s="72"/>
      <c r="AS365" s="67"/>
      <c r="AT365" s="67"/>
      <c r="AU365" s="67"/>
      <c r="AV365" s="67"/>
      <c r="AW365" s="67"/>
      <c r="AX365" s="67"/>
      <c r="AY365" s="67"/>
      <c r="AZ365" s="67"/>
      <c r="BA365" s="67"/>
      <c r="BB365" s="73"/>
      <c r="BC365" s="72"/>
      <c r="BD365" s="67"/>
      <c r="BE365" s="67"/>
      <c r="BF365" s="67"/>
      <c r="BG365" s="67"/>
      <c r="BH365" s="67"/>
      <c r="BI365" s="67"/>
      <c r="BJ365" s="67"/>
      <c r="BK365" s="67"/>
      <c r="BL365" s="67"/>
      <c r="BM365" s="7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 t="s">
        <v>102</v>
      </c>
      <c r="BY365" s="63"/>
      <c r="BZ365" s="63"/>
      <c r="CA365" s="63"/>
      <c r="CB365" s="63"/>
      <c r="CC365" s="63"/>
      <c r="CD365" s="63"/>
      <c r="CE365" s="63"/>
      <c r="CF365" s="63"/>
      <c r="CG365" s="97" t="s">
        <v>76</v>
      </c>
      <c r="CH365" s="97"/>
      <c r="CI365" s="97"/>
      <c r="CJ365" s="97"/>
      <c r="CK365" s="97"/>
      <c r="CL365" s="97"/>
      <c r="CM365" s="97"/>
      <c r="CN365" s="74" t="s">
        <v>103</v>
      </c>
      <c r="CO365" s="74"/>
      <c r="CP365" s="74"/>
      <c r="CQ365" s="74"/>
      <c r="CR365" s="74"/>
      <c r="CS365" s="74"/>
      <c r="CT365" s="74"/>
      <c r="CU365" s="74"/>
      <c r="CV365" s="74"/>
      <c r="CW365" s="74" t="s">
        <v>78</v>
      </c>
      <c r="CX365" s="74"/>
      <c r="CY365" s="74"/>
      <c r="CZ365" s="74"/>
      <c r="DA365" s="74"/>
      <c r="DB365" s="74"/>
      <c r="DC365" s="74"/>
      <c r="DD365" s="74"/>
      <c r="DE365" s="74"/>
      <c r="DF365" s="74" t="s">
        <v>79</v>
      </c>
      <c r="DG365" s="74"/>
      <c r="DH365" s="74"/>
      <c r="DI365" s="74"/>
      <c r="DJ365" s="74"/>
      <c r="DK365" s="74"/>
      <c r="DL365" s="74"/>
      <c r="DM365" s="74"/>
      <c r="DN365" s="74"/>
      <c r="DO365" s="74" t="s">
        <v>103</v>
      </c>
      <c r="DP365" s="74"/>
      <c r="DQ365" s="74"/>
      <c r="DR365" s="74"/>
      <c r="DS365" s="74"/>
      <c r="DT365" s="74"/>
      <c r="DU365" s="74"/>
      <c r="DV365" s="74"/>
      <c r="DW365" s="74"/>
      <c r="DX365" s="74" t="s">
        <v>78</v>
      </c>
      <c r="DY365" s="74"/>
      <c r="DZ365" s="74"/>
      <c r="EA365" s="74"/>
      <c r="EB365" s="74"/>
      <c r="EC365" s="74"/>
      <c r="ED365" s="74"/>
      <c r="EE365" s="74"/>
      <c r="EF365" s="74"/>
      <c r="EG365" s="74" t="s">
        <v>79</v>
      </c>
      <c r="EH365" s="74"/>
      <c r="EI365" s="74"/>
      <c r="EJ365" s="74"/>
      <c r="EK365" s="74"/>
      <c r="EL365" s="74"/>
      <c r="EM365" s="74"/>
      <c r="EN365" s="74"/>
      <c r="EO365" s="74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</row>
    <row r="366" s="96" customFormat="true" ht="152.25" hidden="true" customHeight="tru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74" t="s">
        <v>80</v>
      </c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 t="s">
        <v>80</v>
      </c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 t="s">
        <v>80</v>
      </c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 t="s">
        <v>80</v>
      </c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 t="s">
        <v>80</v>
      </c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97"/>
      <c r="CH366" s="97"/>
      <c r="CI366" s="97"/>
      <c r="CJ366" s="97"/>
      <c r="CK366" s="97"/>
      <c r="CL366" s="97"/>
      <c r="CM366" s="97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</row>
    <row r="367" s="100" customFormat="true" ht="152.25" hidden="true" customHeight="true" outlineLevel="0" collapsed="false">
      <c r="A367" s="75" t="n">
        <v>1</v>
      </c>
      <c r="B367" s="75"/>
      <c r="C367" s="75"/>
      <c r="D367" s="75"/>
      <c r="E367" s="75"/>
      <c r="F367" s="75"/>
      <c r="G367" s="75"/>
      <c r="H367" s="75"/>
      <c r="I367" s="75"/>
      <c r="J367" s="75"/>
      <c r="K367" s="76" t="n">
        <v>2</v>
      </c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 t="n">
        <v>3</v>
      </c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 t="n">
        <v>4</v>
      </c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 t="n">
        <v>5</v>
      </c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 t="n">
        <v>6</v>
      </c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 t="n">
        <v>7</v>
      </c>
      <c r="BO367" s="76"/>
      <c r="BP367" s="76"/>
      <c r="BQ367" s="76"/>
      <c r="BR367" s="76"/>
      <c r="BS367" s="76"/>
      <c r="BT367" s="76"/>
      <c r="BU367" s="76"/>
      <c r="BV367" s="76"/>
      <c r="BW367" s="76"/>
      <c r="BX367" s="76" t="n">
        <v>8</v>
      </c>
      <c r="BY367" s="76"/>
      <c r="BZ367" s="76"/>
      <c r="CA367" s="76"/>
      <c r="CB367" s="76"/>
      <c r="CC367" s="76"/>
      <c r="CD367" s="76"/>
      <c r="CE367" s="76"/>
      <c r="CF367" s="76"/>
      <c r="CG367" s="77" t="n">
        <v>9</v>
      </c>
      <c r="CH367" s="77"/>
      <c r="CI367" s="77"/>
      <c r="CJ367" s="77"/>
      <c r="CK367" s="77"/>
      <c r="CL367" s="77"/>
      <c r="CM367" s="77"/>
      <c r="CN367" s="76" t="n">
        <v>10</v>
      </c>
      <c r="CO367" s="76"/>
      <c r="CP367" s="76"/>
      <c r="CQ367" s="76"/>
      <c r="CR367" s="76"/>
      <c r="CS367" s="76"/>
      <c r="CT367" s="76"/>
      <c r="CU367" s="76"/>
      <c r="CV367" s="76"/>
      <c r="CW367" s="76" t="n">
        <v>11</v>
      </c>
      <c r="CX367" s="76"/>
      <c r="CY367" s="76"/>
      <c r="CZ367" s="76"/>
      <c r="DA367" s="76"/>
      <c r="DB367" s="76"/>
      <c r="DC367" s="76"/>
      <c r="DD367" s="76"/>
      <c r="DE367" s="76"/>
      <c r="DF367" s="76" t="n">
        <v>12</v>
      </c>
      <c r="DG367" s="76"/>
      <c r="DH367" s="76"/>
      <c r="DI367" s="76"/>
      <c r="DJ367" s="76"/>
      <c r="DK367" s="76"/>
      <c r="DL367" s="76"/>
      <c r="DM367" s="76"/>
      <c r="DN367" s="76"/>
      <c r="DO367" s="76" t="n">
        <v>13</v>
      </c>
      <c r="DP367" s="76"/>
      <c r="DQ367" s="76"/>
      <c r="DR367" s="76"/>
      <c r="DS367" s="76"/>
      <c r="DT367" s="76"/>
      <c r="DU367" s="76"/>
      <c r="DV367" s="76"/>
      <c r="DW367" s="76"/>
      <c r="DX367" s="76" t="n">
        <v>14</v>
      </c>
      <c r="DY367" s="76"/>
      <c r="DZ367" s="76"/>
      <c r="EA367" s="76"/>
      <c r="EB367" s="76"/>
      <c r="EC367" s="76"/>
      <c r="ED367" s="76"/>
      <c r="EE367" s="76"/>
      <c r="EF367" s="76"/>
      <c r="EG367" s="76" t="n">
        <v>15</v>
      </c>
      <c r="EH367" s="76"/>
      <c r="EI367" s="76"/>
      <c r="EJ367" s="76"/>
      <c r="EK367" s="76"/>
      <c r="EL367" s="76"/>
      <c r="EM367" s="76"/>
      <c r="EN367" s="76"/>
      <c r="EO367" s="76"/>
      <c r="EP367" s="76" t="n">
        <v>16</v>
      </c>
      <c r="EQ367" s="76"/>
      <c r="ER367" s="76"/>
      <c r="ES367" s="76"/>
      <c r="ET367" s="76"/>
      <c r="EU367" s="76"/>
      <c r="EV367" s="76"/>
      <c r="EW367" s="76"/>
      <c r="EX367" s="76"/>
      <c r="EY367" s="76" t="n">
        <v>17</v>
      </c>
      <c r="EZ367" s="76"/>
      <c r="FA367" s="76"/>
      <c r="FB367" s="76"/>
      <c r="FC367" s="76"/>
      <c r="FD367" s="76"/>
      <c r="FE367" s="76"/>
      <c r="FF367" s="76"/>
      <c r="FG367" s="76"/>
    </row>
    <row r="368" s="96" customFormat="true" ht="152.25" hidden="true" customHeight="true" outlineLevel="0" collapsed="false">
      <c r="A368" s="79" t="s">
        <v>192</v>
      </c>
      <c r="B368" s="79"/>
      <c r="C368" s="79"/>
      <c r="D368" s="79"/>
      <c r="E368" s="79"/>
      <c r="F368" s="79"/>
      <c r="G368" s="79"/>
      <c r="H368" s="79"/>
      <c r="I368" s="79"/>
      <c r="J368" s="79"/>
      <c r="K368" s="80" t="s">
        <v>134</v>
      </c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64" t="s">
        <v>193</v>
      </c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80" t="s">
        <v>194</v>
      </c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1" t="s">
        <v>195</v>
      </c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2" t="s">
        <v>199</v>
      </c>
      <c r="BO368" s="82"/>
      <c r="BP368" s="82"/>
      <c r="BQ368" s="82"/>
      <c r="BR368" s="82"/>
      <c r="BS368" s="82"/>
      <c r="BT368" s="82"/>
      <c r="BU368" s="82"/>
      <c r="BV368" s="82"/>
      <c r="BW368" s="82"/>
      <c r="BX368" s="83" t="s">
        <v>200</v>
      </c>
      <c r="BY368" s="83"/>
      <c r="BZ368" s="83"/>
      <c r="CA368" s="83"/>
      <c r="CB368" s="83"/>
      <c r="CC368" s="83"/>
      <c r="CD368" s="83"/>
      <c r="CE368" s="83"/>
      <c r="CF368" s="83"/>
      <c r="CG368" s="101" t="s">
        <v>201</v>
      </c>
      <c r="CH368" s="101"/>
      <c r="CI368" s="101"/>
      <c r="CJ368" s="101"/>
      <c r="CK368" s="101"/>
      <c r="CL368" s="101"/>
      <c r="CM368" s="101"/>
      <c r="CN368" s="102" t="n">
        <v>19944</v>
      </c>
      <c r="CO368" s="102"/>
      <c r="CP368" s="102"/>
      <c r="CQ368" s="102"/>
      <c r="CR368" s="102"/>
      <c r="CS368" s="102"/>
      <c r="CT368" s="102"/>
      <c r="CU368" s="102"/>
      <c r="CV368" s="102"/>
      <c r="CW368" s="102" t="n">
        <v>16628</v>
      </c>
      <c r="CX368" s="102"/>
      <c r="CY368" s="102"/>
      <c r="CZ368" s="102"/>
      <c r="DA368" s="102"/>
      <c r="DB368" s="102"/>
      <c r="DC368" s="102"/>
      <c r="DD368" s="102"/>
      <c r="DE368" s="102"/>
      <c r="DF368" s="102" t="n">
        <v>16628</v>
      </c>
      <c r="DG368" s="102"/>
      <c r="DH368" s="102"/>
      <c r="DI368" s="102"/>
      <c r="DJ368" s="102"/>
      <c r="DK368" s="102"/>
      <c r="DL368" s="102"/>
      <c r="DM368" s="102"/>
      <c r="DN368" s="102"/>
      <c r="DO368" s="85" t="n">
        <v>0</v>
      </c>
      <c r="DP368" s="85"/>
      <c r="DQ368" s="85"/>
      <c r="DR368" s="85"/>
      <c r="DS368" s="85"/>
      <c r="DT368" s="85"/>
      <c r="DU368" s="85"/>
      <c r="DV368" s="85"/>
      <c r="DW368" s="85"/>
      <c r="DX368" s="85" t="n">
        <v>0</v>
      </c>
      <c r="DY368" s="85"/>
      <c r="DZ368" s="85"/>
      <c r="EA368" s="85"/>
      <c r="EB368" s="85"/>
      <c r="EC368" s="85"/>
      <c r="ED368" s="85"/>
      <c r="EE368" s="85"/>
      <c r="EF368" s="85"/>
      <c r="EG368" s="85" t="n">
        <v>0</v>
      </c>
      <c r="EH368" s="85"/>
      <c r="EI368" s="85"/>
      <c r="EJ368" s="85"/>
      <c r="EK368" s="85"/>
      <c r="EL368" s="85"/>
      <c r="EM368" s="85"/>
      <c r="EN368" s="85"/>
      <c r="EO368" s="85"/>
      <c r="EP368" s="85" t="n">
        <v>10</v>
      </c>
      <c r="EQ368" s="85"/>
      <c r="ER368" s="85"/>
      <c r="ES368" s="85"/>
      <c r="ET368" s="85"/>
      <c r="EU368" s="85"/>
      <c r="EV368" s="85"/>
      <c r="EW368" s="85"/>
      <c r="EX368" s="85"/>
      <c r="EY368" s="103" t="n">
        <f aca="false">CN368*EP368/100</f>
        <v>1994.4</v>
      </c>
      <c r="EZ368" s="103"/>
      <c r="FA368" s="103"/>
      <c r="FB368" s="103"/>
      <c r="FC368" s="103"/>
      <c r="FD368" s="103"/>
      <c r="FE368" s="103"/>
      <c r="FF368" s="103"/>
      <c r="FG368" s="103"/>
    </row>
    <row r="369" s="96" customFormat="true" ht="152.25" hidden="true" customHeight="tru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38"/>
      <c r="BJ369" s="138"/>
      <c r="BK369" s="138"/>
      <c r="BL369" s="138"/>
      <c r="BM369" s="138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6"/>
      <c r="BY369" s="136"/>
      <c r="BZ369" s="136"/>
      <c r="CA369" s="136"/>
      <c r="CB369" s="136"/>
      <c r="CC369" s="136"/>
      <c r="CD369" s="136"/>
      <c r="CE369" s="136"/>
      <c r="CF369" s="136"/>
      <c r="CG369" s="137"/>
      <c r="CH369" s="137"/>
      <c r="CI369" s="137"/>
      <c r="CJ369" s="137"/>
      <c r="CK369" s="137"/>
      <c r="CL369" s="137"/>
      <c r="CM369" s="137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  <c r="EK369" s="138"/>
      <c r="EL369" s="138"/>
      <c r="EM369" s="138"/>
      <c r="EN369" s="138"/>
      <c r="EO369" s="138"/>
      <c r="EP369" s="138"/>
      <c r="EQ369" s="138"/>
      <c r="ER369" s="138"/>
      <c r="ES369" s="138"/>
      <c r="ET369" s="138"/>
      <c r="EU369" s="138"/>
      <c r="EV369" s="138"/>
      <c r="EW369" s="138"/>
      <c r="EX369" s="138"/>
      <c r="EY369" s="138"/>
      <c r="EZ369" s="138"/>
      <c r="FA369" s="138"/>
      <c r="FB369" s="138"/>
      <c r="FC369" s="138"/>
      <c r="FD369" s="138"/>
      <c r="FE369" s="138"/>
      <c r="FF369" s="138"/>
      <c r="FG369" s="138"/>
    </row>
    <row r="370" customFormat="false" ht="15" hidden="true" customHeight="true" outlineLevel="0" collapsed="false"/>
    <row r="371" s="11" customFormat="true" ht="152.25" hidden="true" customHeight="true" outlineLevel="0" collapsed="false">
      <c r="A371" s="11" t="s">
        <v>107</v>
      </c>
    </row>
    <row r="372" s="11" customFormat="true" ht="152.25" hidden="true" customHeight="true" outlineLevel="0" collapsed="false"/>
    <row r="373" s="11" customFormat="true" ht="152.25" hidden="true" customHeight="true" outlineLevel="0" collapsed="false">
      <c r="A373" s="105" t="s">
        <v>108</v>
      </c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</row>
    <row r="374" s="2" customFormat="true" ht="152.25" hidden="true" customHeight="true" outlineLevel="0" collapsed="false">
      <c r="A374" s="106" t="s">
        <v>109</v>
      </c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7" t="s">
        <v>110</v>
      </c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 t="s">
        <v>111</v>
      </c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 t="s">
        <v>112</v>
      </c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8" t="s">
        <v>113</v>
      </c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</row>
    <row r="375" s="113" customFormat="true" ht="152.25" hidden="true" customHeight="true" outlineLevel="0" collapsed="false">
      <c r="A375" s="109" t="n">
        <v>1</v>
      </c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10" t="n">
        <v>2</v>
      </c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1" t="s">
        <v>114</v>
      </c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 t="s">
        <v>115</v>
      </c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2" t="n">
        <v>5</v>
      </c>
      <c r="DG375" s="112"/>
      <c r="DH375" s="112"/>
      <c r="DI375" s="112"/>
      <c r="DJ375" s="112"/>
      <c r="DK375" s="112"/>
      <c r="DL375" s="112"/>
      <c r="DM375" s="112"/>
      <c r="DN375" s="112"/>
      <c r="DO375" s="112"/>
      <c r="DP375" s="112"/>
      <c r="DQ375" s="112"/>
      <c r="DR375" s="112"/>
      <c r="DS375" s="112"/>
      <c r="DT375" s="112"/>
      <c r="DU375" s="112"/>
      <c r="DV375" s="112"/>
      <c r="DW375" s="112"/>
      <c r="DX375" s="112"/>
      <c r="DY375" s="112"/>
      <c r="DZ375" s="112"/>
      <c r="EA375" s="112"/>
      <c r="EB375" s="112"/>
      <c r="EC375" s="112"/>
      <c r="ED375" s="112"/>
      <c r="EE375" s="112"/>
      <c r="EF375" s="112"/>
      <c r="EG375" s="112"/>
      <c r="EH375" s="112"/>
      <c r="EI375" s="112"/>
      <c r="EJ375" s="112"/>
      <c r="EK375" s="112"/>
      <c r="EL375" s="112"/>
      <c r="EM375" s="112"/>
      <c r="EN375" s="112"/>
      <c r="EO375" s="112"/>
      <c r="EP375" s="112"/>
      <c r="EQ375" s="112"/>
      <c r="ER375" s="112"/>
      <c r="ES375" s="112"/>
      <c r="ET375" s="112"/>
      <c r="EU375" s="112"/>
      <c r="EV375" s="112"/>
      <c r="EW375" s="112"/>
      <c r="EX375" s="112"/>
      <c r="EY375" s="112"/>
      <c r="EZ375" s="112"/>
      <c r="FA375" s="112"/>
      <c r="FB375" s="112"/>
      <c r="FC375" s="112"/>
      <c r="FD375" s="112"/>
      <c r="FE375" s="112"/>
      <c r="FF375" s="112"/>
      <c r="FG375" s="112"/>
    </row>
    <row r="376" s="2" customFormat="true" ht="152.25" hidden="true" customHeight="tru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7"/>
      <c r="DG376" s="117"/>
      <c r="DH376" s="117"/>
      <c r="DI376" s="117"/>
      <c r="DJ376" s="117"/>
      <c r="DK376" s="117"/>
      <c r="DL376" s="117"/>
      <c r="DM376" s="117"/>
      <c r="DN376" s="117"/>
      <c r="DO376" s="117"/>
      <c r="DP376" s="117"/>
      <c r="DQ376" s="117"/>
      <c r="DR376" s="117"/>
      <c r="DS376" s="117"/>
      <c r="DT376" s="117"/>
      <c r="DU376" s="117"/>
      <c r="DV376" s="117"/>
      <c r="DW376" s="117"/>
      <c r="DX376" s="117"/>
      <c r="DY376" s="117"/>
      <c r="DZ376" s="117"/>
      <c r="EA376" s="117"/>
      <c r="EB376" s="117"/>
      <c r="EC376" s="117"/>
      <c r="ED376" s="117"/>
      <c r="EE376" s="117"/>
      <c r="EF376" s="117"/>
      <c r="EG376" s="117"/>
      <c r="EH376" s="117"/>
      <c r="EI376" s="117"/>
      <c r="EJ376" s="117"/>
      <c r="EK376" s="117"/>
      <c r="EL376" s="117"/>
      <c r="EM376" s="117"/>
      <c r="EN376" s="117"/>
      <c r="EO376" s="117"/>
      <c r="EP376" s="117"/>
      <c r="EQ376" s="117"/>
      <c r="ER376" s="117"/>
      <c r="ES376" s="117"/>
      <c r="ET376" s="117"/>
      <c r="EU376" s="117"/>
      <c r="EV376" s="117"/>
      <c r="EW376" s="117"/>
      <c r="EX376" s="117"/>
      <c r="EY376" s="117"/>
      <c r="EZ376" s="117"/>
      <c r="FA376" s="117"/>
      <c r="FB376" s="117"/>
      <c r="FC376" s="117"/>
      <c r="FD376" s="117"/>
      <c r="FE376" s="117"/>
      <c r="FF376" s="117"/>
      <c r="FG376" s="117"/>
    </row>
    <row r="377" s="11" customFormat="true" ht="15.75" hidden="true" customHeight="true" outlineLevel="0" collapsed="false"/>
    <row r="378" s="11" customFormat="true" ht="15.75" hidden="true" customHeight="true" outlineLevel="0" collapsed="false">
      <c r="A378" s="11" t="s">
        <v>116</v>
      </c>
    </row>
    <row r="379" s="11" customFormat="true" ht="152.25" hidden="true" customHeight="true" outlineLevel="0" collapsed="false"/>
    <row r="380" s="11" customFormat="true" ht="152.25" hidden="true" customHeight="true" outlineLevel="0" collapsed="false">
      <c r="A380" s="118" t="s">
        <v>117</v>
      </c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  <c r="Y380" s="118"/>
      <c r="Z380" s="118"/>
      <c r="AA380" s="118"/>
      <c r="AB380" s="118"/>
      <c r="AC380" s="118"/>
      <c r="AD380" s="118"/>
      <c r="AE380" s="118"/>
      <c r="AF380" s="118"/>
      <c r="AG380" s="118"/>
      <c r="AH380" s="118"/>
      <c r="AI380" s="118"/>
      <c r="AJ380" s="118"/>
      <c r="AK380" s="118"/>
      <c r="AL380" s="118"/>
      <c r="AM380" s="118"/>
      <c r="AN380" s="118"/>
      <c r="AO380" s="156" t="s">
        <v>202</v>
      </c>
      <c r="AP380" s="156"/>
      <c r="AQ380" s="156"/>
      <c r="AR380" s="156"/>
      <c r="AS380" s="156"/>
      <c r="AT380" s="156"/>
      <c r="AU380" s="156"/>
      <c r="AV380" s="156"/>
      <c r="AW380" s="156"/>
      <c r="AX380" s="156"/>
      <c r="AY380" s="156"/>
      <c r="AZ380" s="156"/>
      <c r="BA380" s="156"/>
      <c r="BB380" s="156"/>
      <c r="BC380" s="156"/>
      <c r="BD380" s="156"/>
      <c r="BE380" s="156"/>
      <c r="BF380" s="156"/>
      <c r="BG380" s="156"/>
      <c r="BH380" s="156"/>
      <c r="BI380" s="156"/>
      <c r="BJ380" s="156"/>
      <c r="BK380" s="156"/>
      <c r="BL380" s="156"/>
      <c r="BM380" s="156"/>
      <c r="BN380" s="156"/>
      <c r="BO380" s="156"/>
      <c r="BP380" s="156"/>
      <c r="BQ380" s="156"/>
      <c r="BR380" s="156"/>
      <c r="BS380" s="156"/>
      <c r="BT380" s="156"/>
      <c r="BU380" s="156"/>
      <c r="BV380" s="156"/>
      <c r="BW380" s="156"/>
      <c r="BX380" s="156"/>
      <c r="BY380" s="156"/>
      <c r="BZ380" s="156"/>
      <c r="CA380" s="156"/>
      <c r="CB380" s="156"/>
      <c r="CC380" s="156"/>
      <c r="CD380" s="156"/>
      <c r="CE380" s="156"/>
      <c r="CF380" s="156"/>
      <c r="CG380" s="156"/>
      <c r="CH380" s="156"/>
      <c r="CI380" s="156"/>
      <c r="CJ380" s="156"/>
      <c r="CK380" s="156"/>
      <c r="CL380" s="156"/>
      <c r="CM380" s="156"/>
      <c r="CN380" s="156"/>
      <c r="CO380" s="156"/>
      <c r="CP380" s="156"/>
      <c r="CQ380" s="156"/>
      <c r="CR380" s="156"/>
      <c r="CS380" s="156"/>
      <c r="CT380" s="156"/>
      <c r="CU380" s="156"/>
      <c r="CV380" s="156"/>
      <c r="CW380" s="156"/>
      <c r="CX380" s="156"/>
      <c r="CY380" s="156"/>
      <c r="CZ380" s="156"/>
      <c r="DA380" s="156"/>
      <c r="DB380" s="156"/>
      <c r="DC380" s="156"/>
      <c r="DD380" s="156"/>
      <c r="DE380" s="156"/>
      <c r="DF380" s="156"/>
      <c r="DG380" s="156"/>
      <c r="DH380" s="156"/>
      <c r="DI380" s="156"/>
      <c r="DJ380" s="156"/>
      <c r="DK380" s="156"/>
      <c r="DL380" s="156"/>
      <c r="DM380" s="156"/>
      <c r="DN380" s="156"/>
      <c r="DO380" s="156"/>
      <c r="DP380" s="156"/>
      <c r="DQ380" s="156"/>
      <c r="DR380" s="156"/>
      <c r="DS380" s="156"/>
      <c r="DT380" s="156"/>
      <c r="DU380" s="156"/>
      <c r="DV380" s="156"/>
      <c r="DW380" s="156"/>
      <c r="DX380" s="156"/>
      <c r="DY380" s="156"/>
      <c r="DZ380" s="156"/>
      <c r="EA380" s="156"/>
      <c r="EB380" s="156"/>
      <c r="EC380" s="156"/>
      <c r="ED380" s="156"/>
      <c r="EE380" s="156"/>
      <c r="EF380" s="156"/>
      <c r="EG380" s="156"/>
      <c r="EH380" s="156"/>
      <c r="EI380" s="156"/>
      <c r="EJ380" s="156"/>
      <c r="EK380" s="156"/>
      <c r="EL380" s="156"/>
      <c r="EM380" s="156"/>
      <c r="EN380" s="156"/>
      <c r="EO380" s="156"/>
      <c r="EP380" s="156"/>
      <c r="EQ380" s="156"/>
      <c r="ER380" s="156"/>
      <c r="ES380" s="156"/>
      <c r="ET380" s="156"/>
      <c r="EU380" s="156"/>
      <c r="EV380" s="156"/>
      <c r="EW380" s="156"/>
      <c r="EX380" s="156"/>
      <c r="EY380" s="156"/>
      <c r="EZ380" s="156"/>
      <c r="FA380" s="156"/>
      <c r="FB380" s="156"/>
      <c r="FC380" s="156"/>
      <c r="FD380" s="156"/>
      <c r="FE380" s="156"/>
      <c r="FF380" s="156"/>
      <c r="FG380" s="156"/>
    </row>
    <row r="381" customFormat="false" ht="152.25" hidden="true" customHeight="true" outlineLevel="0" collapsed="false">
      <c r="AO381" s="120" t="s">
        <v>119</v>
      </c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  <c r="BL381" s="120"/>
      <c r="BM381" s="120"/>
      <c r="BN381" s="120"/>
      <c r="BO381" s="120"/>
      <c r="BP381" s="120"/>
      <c r="BQ381" s="120"/>
      <c r="BR381" s="120"/>
      <c r="BS381" s="120"/>
      <c r="BT381" s="120"/>
      <c r="BU381" s="120"/>
      <c r="BV381" s="120"/>
      <c r="BW381" s="120"/>
      <c r="BX381" s="120"/>
      <c r="BY381" s="120"/>
      <c r="BZ381" s="120"/>
      <c r="CA381" s="120"/>
      <c r="CB381" s="120"/>
      <c r="CC381" s="120"/>
      <c r="CD381" s="120"/>
      <c r="CE381" s="120"/>
      <c r="CF381" s="120"/>
      <c r="CG381" s="120"/>
      <c r="CH381" s="120"/>
      <c r="CI381" s="120"/>
      <c r="CJ381" s="120"/>
      <c r="CK381" s="120"/>
      <c r="CL381" s="120"/>
      <c r="CM381" s="120"/>
      <c r="CN381" s="120"/>
      <c r="CO381" s="120"/>
      <c r="CP381" s="120"/>
      <c r="CQ381" s="120"/>
      <c r="CR381" s="120"/>
      <c r="CS381" s="120"/>
      <c r="CT381" s="120"/>
      <c r="CU381" s="120"/>
      <c r="CV381" s="120"/>
      <c r="CW381" s="120"/>
      <c r="CX381" s="120"/>
      <c r="CY381" s="120"/>
      <c r="CZ381" s="120"/>
      <c r="DA381" s="120"/>
      <c r="DB381" s="120"/>
      <c r="DC381" s="120"/>
      <c r="DD381" s="120"/>
      <c r="DE381" s="120"/>
      <c r="DF381" s="120"/>
      <c r="DG381" s="120"/>
      <c r="DH381" s="120"/>
      <c r="DI381" s="120"/>
      <c r="DJ381" s="120"/>
      <c r="DK381" s="120"/>
      <c r="DL381" s="120"/>
      <c r="DM381" s="120"/>
      <c r="DN381" s="120"/>
      <c r="DO381" s="120"/>
      <c r="DP381" s="120"/>
      <c r="DQ381" s="120"/>
      <c r="DR381" s="120"/>
      <c r="DS381" s="120"/>
      <c r="DT381" s="120"/>
      <c r="DU381" s="120"/>
      <c r="DV381" s="120"/>
      <c r="DW381" s="120"/>
      <c r="DX381" s="120"/>
      <c r="DY381" s="120"/>
      <c r="DZ381" s="120"/>
      <c r="EA381" s="120"/>
      <c r="EB381" s="120"/>
      <c r="EC381" s="120"/>
      <c r="ED381" s="120"/>
      <c r="EE381" s="120"/>
      <c r="EF381" s="120"/>
      <c r="EG381" s="120"/>
      <c r="EH381" s="120"/>
      <c r="EI381" s="120"/>
      <c r="EJ381" s="120"/>
      <c r="EK381" s="120"/>
      <c r="EL381" s="120"/>
      <c r="EM381" s="120"/>
      <c r="EN381" s="120"/>
      <c r="EO381" s="120"/>
      <c r="EP381" s="120"/>
      <c r="EQ381" s="120"/>
      <c r="ER381" s="120"/>
      <c r="ES381" s="120"/>
      <c r="ET381" s="120"/>
      <c r="EU381" s="120"/>
      <c r="EV381" s="120"/>
      <c r="EW381" s="120"/>
      <c r="EX381" s="120"/>
      <c r="EY381" s="120"/>
      <c r="EZ381" s="120"/>
      <c r="FA381" s="120"/>
      <c r="FB381" s="120"/>
      <c r="FC381" s="120"/>
      <c r="FD381" s="120"/>
      <c r="FE381" s="120"/>
      <c r="FF381" s="120"/>
      <c r="FG381" s="120"/>
    </row>
    <row r="382" customFormat="false" ht="152.25" hidden="true" customHeight="true" outlineLevel="0" collapsed="false"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</row>
    <row r="383" s="11" customFormat="true" ht="152.25" hidden="true" customHeight="true" outlineLevel="0" collapsed="false">
      <c r="A383" s="11" t="s">
        <v>120</v>
      </c>
    </row>
    <row r="384" customFormat="false" ht="152.25" hidden="true" customHeight="true" outlineLevel="0" collapsed="false"/>
    <row r="385" s="2" customFormat="true" ht="152.25" hidden="true" customHeight="true" outlineLevel="0" collapsed="false">
      <c r="A385" s="106" t="s">
        <v>121</v>
      </c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7" t="s">
        <v>122</v>
      </c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 t="s">
        <v>123</v>
      </c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</row>
    <row r="386" s="2" customFormat="true" ht="152.25" hidden="true" customHeight="true" outlineLevel="0" collapsed="false">
      <c r="A386" s="109" t="n">
        <v>1</v>
      </c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11" t="s">
        <v>124</v>
      </c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0" t="n">
        <v>3</v>
      </c>
      <c r="DG386" s="110"/>
      <c r="DH386" s="110"/>
      <c r="DI386" s="110"/>
      <c r="DJ386" s="110"/>
      <c r="DK386" s="110"/>
      <c r="DL386" s="110"/>
      <c r="DM386" s="110"/>
      <c r="DN386" s="110"/>
      <c r="DO386" s="110"/>
      <c r="DP386" s="110"/>
      <c r="DQ386" s="110"/>
      <c r="DR386" s="110"/>
      <c r="DS386" s="110"/>
      <c r="DT386" s="110"/>
      <c r="DU386" s="110"/>
      <c r="DV386" s="110"/>
      <c r="DW386" s="110"/>
      <c r="DX386" s="110"/>
      <c r="DY386" s="110"/>
      <c r="DZ386" s="110"/>
      <c r="EA386" s="110"/>
      <c r="EB386" s="110"/>
      <c r="EC386" s="110"/>
      <c r="ED386" s="110"/>
      <c r="EE386" s="110"/>
      <c r="EF386" s="110"/>
      <c r="EG386" s="110"/>
      <c r="EH386" s="110"/>
      <c r="EI386" s="110"/>
      <c r="EJ386" s="110"/>
      <c r="EK386" s="110"/>
      <c r="EL386" s="110"/>
      <c r="EM386" s="110"/>
      <c r="EN386" s="110"/>
      <c r="EO386" s="110"/>
      <c r="EP386" s="110"/>
      <c r="EQ386" s="110"/>
      <c r="ER386" s="110"/>
      <c r="ES386" s="110"/>
      <c r="ET386" s="110"/>
      <c r="EU386" s="110"/>
      <c r="EV386" s="110"/>
      <c r="EW386" s="110"/>
      <c r="EX386" s="110"/>
      <c r="EY386" s="110"/>
      <c r="EZ386" s="110"/>
      <c r="FA386" s="110"/>
      <c r="FB386" s="110"/>
      <c r="FC386" s="110"/>
      <c r="FD386" s="110"/>
      <c r="FE386" s="110"/>
      <c r="FF386" s="110"/>
      <c r="FG386" s="110"/>
    </row>
    <row r="387" s="2" customFormat="true" ht="152.25" hidden="true" customHeight="true" outlineLevel="0" collapsed="false">
      <c r="A387" s="121" t="s">
        <v>125</v>
      </c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2" t="s">
        <v>126</v>
      </c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3" t="s">
        <v>127</v>
      </c>
      <c r="DG387" s="123"/>
      <c r="DH387" s="123"/>
      <c r="DI387" s="123"/>
      <c r="DJ387" s="123"/>
      <c r="DK387" s="123"/>
      <c r="DL387" s="123"/>
      <c r="DM387" s="123"/>
      <c r="DN387" s="123"/>
      <c r="DO387" s="123"/>
      <c r="DP387" s="123"/>
      <c r="DQ387" s="123"/>
      <c r="DR387" s="123"/>
      <c r="DS387" s="123"/>
      <c r="DT387" s="123"/>
      <c r="DU387" s="123"/>
      <c r="DV387" s="123"/>
      <c r="DW387" s="123"/>
      <c r="DX387" s="123"/>
      <c r="DY387" s="123"/>
      <c r="DZ387" s="123"/>
      <c r="EA387" s="123"/>
      <c r="EB387" s="123"/>
      <c r="EC387" s="123"/>
      <c r="ED387" s="123"/>
      <c r="EE387" s="123"/>
      <c r="EF387" s="123"/>
      <c r="EG387" s="123"/>
      <c r="EH387" s="123"/>
      <c r="EI387" s="123"/>
      <c r="EJ387" s="123"/>
      <c r="EK387" s="123"/>
      <c r="EL387" s="123"/>
      <c r="EM387" s="123"/>
      <c r="EN387" s="123"/>
      <c r="EO387" s="123"/>
      <c r="EP387" s="123"/>
      <c r="EQ387" s="123"/>
      <c r="ER387" s="123"/>
      <c r="ES387" s="123"/>
      <c r="ET387" s="123"/>
      <c r="EU387" s="123"/>
      <c r="EV387" s="123"/>
      <c r="EW387" s="123"/>
      <c r="EX387" s="123"/>
      <c r="EY387" s="123"/>
      <c r="EZ387" s="123"/>
      <c r="FA387" s="123"/>
      <c r="FB387" s="123"/>
      <c r="FC387" s="123"/>
      <c r="FD387" s="123"/>
      <c r="FE387" s="123"/>
      <c r="FF387" s="123"/>
      <c r="FG387" s="123"/>
    </row>
    <row r="388" customFormat="false" ht="152.25" hidden="true" customHeight="true" outlineLevel="0" collapsed="false">
      <c r="A388" s="121" t="s">
        <v>128</v>
      </c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3"/>
      <c r="DG388" s="123"/>
      <c r="DH388" s="123"/>
      <c r="DI388" s="123"/>
      <c r="DJ388" s="123"/>
      <c r="DK388" s="123"/>
      <c r="DL388" s="123"/>
      <c r="DM388" s="123"/>
      <c r="DN388" s="123"/>
      <c r="DO388" s="123"/>
      <c r="DP388" s="123"/>
      <c r="DQ388" s="123"/>
      <c r="DR388" s="123"/>
      <c r="DS388" s="123"/>
      <c r="DT388" s="123"/>
      <c r="DU388" s="123"/>
      <c r="DV388" s="123"/>
      <c r="DW388" s="123"/>
      <c r="DX388" s="123"/>
      <c r="DY388" s="123"/>
      <c r="DZ388" s="123"/>
      <c r="EA388" s="123"/>
      <c r="EB388" s="123"/>
      <c r="EC388" s="123"/>
      <c r="ED388" s="123"/>
      <c r="EE388" s="123"/>
      <c r="EF388" s="123"/>
      <c r="EG388" s="123"/>
      <c r="EH388" s="123"/>
      <c r="EI388" s="123"/>
      <c r="EJ388" s="123"/>
      <c r="EK388" s="123"/>
      <c r="EL388" s="123"/>
      <c r="EM388" s="123"/>
      <c r="EN388" s="123"/>
      <c r="EO388" s="123"/>
      <c r="EP388" s="123"/>
      <c r="EQ388" s="123"/>
      <c r="ER388" s="123"/>
      <c r="ES388" s="123"/>
      <c r="ET388" s="123"/>
      <c r="EU388" s="123"/>
      <c r="EV388" s="123"/>
      <c r="EW388" s="123"/>
      <c r="EX388" s="123"/>
      <c r="EY388" s="123"/>
      <c r="EZ388" s="123"/>
      <c r="FA388" s="123"/>
      <c r="FB388" s="123"/>
      <c r="FC388" s="123"/>
      <c r="FD388" s="123"/>
      <c r="FE388" s="123"/>
      <c r="FF388" s="123"/>
      <c r="FG388" s="123"/>
    </row>
    <row r="389" customFormat="false" ht="152.25" hidden="true" customHeight="true" outlineLevel="0" collapsed="false">
      <c r="A389" s="121" t="s">
        <v>129</v>
      </c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3"/>
      <c r="DG389" s="123"/>
      <c r="DH389" s="123"/>
      <c r="DI389" s="123"/>
      <c r="DJ389" s="123"/>
      <c r="DK389" s="123"/>
      <c r="DL389" s="123"/>
      <c r="DM389" s="123"/>
      <c r="DN389" s="123"/>
      <c r="DO389" s="123"/>
      <c r="DP389" s="123"/>
      <c r="DQ389" s="123"/>
      <c r="DR389" s="123"/>
      <c r="DS389" s="123"/>
      <c r="DT389" s="123"/>
      <c r="DU389" s="123"/>
      <c r="DV389" s="123"/>
      <c r="DW389" s="123"/>
      <c r="DX389" s="123"/>
      <c r="DY389" s="123"/>
      <c r="DZ389" s="123"/>
      <c r="EA389" s="123"/>
      <c r="EB389" s="123"/>
      <c r="EC389" s="123"/>
      <c r="ED389" s="123"/>
      <c r="EE389" s="123"/>
      <c r="EF389" s="123"/>
      <c r="EG389" s="123"/>
      <c r="EH389" s="123"/>
      <c r="EI389" s="123"/>
      <c r="EJ389" s="123"/>
      <c r="EK389" s="123"/>
      <c r="EL389" s="123"/>
      <c r="EM389" s="123"/>
      <c r="EN389" s="123"/>
      <c r="EO389" s="123"/>
      <c r="EP389" s="123"/>
      <c r="EQ389" s="123"/>
      <c r="ER389" s="123"/>
      <c r="ES389" s="123"/>
      <c r="ET389" s="123"/>
      <c r="EU389" s="123"/>
      <c r="EV389" s="123"/>
      <c r="EW389" s="123"/>
      <c r="EX389" s="123"/>
      <c r="EY389" s="123"/>
      <c r="EZ389" s="123"/>
      <c r="FA389" s="123"/>
      <c r="FB389" s="123"/>
      <c r="FC389" s="123"/>
      <c r="FD389" s="123"/>
      <c r="FE389" s="123"/>
      <c r="FF389" s="123"/>
      <c r="FG389" s="123"/>
    </row>
    <row r="390" customFormat="false" ht="152.25" hidden="true" customHeight="true" outlineLevel="0" collapsed="false"/>
    <row r="391" s="11" customFormat="true" ht="15" hidden="false" customHeight="true" outlineLevel="0" collapsed="false">
      <c r="BU391" s="35" t="s">
        <v>51</v>
      </c>
      <c r="BV391" s="35"/>
      <c r="BW391" s="35"/>
      <c r="BX391" s="35"/>
      <c r="BY391" s="35"/>
      <c r="BZ391" s="35"/>
      <c r="CA391" s="35"/>
      <c r="CB391" s="35"/>
      <c r="CC391" s="35"/>
      <c r="CD391" s="35"/>
      <c r="CE391" s="18" t="s">
        <v>159</v>
      </c>
      <c r="CF391" s="18"/>
      <c r="CG391" s="18"/>
      <c r="CH391" s="18"/>
      <c r="CI391" s="18"/>
      <c r="CJ391" s="18"/>
      <c r="CK391" s="18"/>
      <c r="CL391" s="18"/>
    </row>
    <row r="393" customFormat="false" ht="42" hidden="false" customHeight="true" outlineLevel="0" collapsed="false">
      <c r="A393" s="55" t="s">
        <v>52</v>
      </c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157" t="s">
        <v>203</v>
      </c>
      <c r="AK393" s="157"/>
      <c r="AL393" s="157"/>
      <c r="AM393" s="157"/>
      <c r="AN393" s="157"/>
      <c r="AO393" s="157"/>
      <c r="AP393" s="157"/>
      <c r="AQ393" s="157"/>
      <c r="AR393" s="157"/>
      <c r="AS393" s="157"/>
      <c r="AT393" s="157"/>
      <c r="AU393" s="157"/>
      <c r="AV393" s="157"/>
      <c r="AW393" s="157"/>
      <c r="AX393" s="157"/>
      <c r="AY393" s="157"/>
      <c r="AZ393" s="157"/>
      <c r="BA393" s="157"/>
      <c r="BB393" s="157"/>
      <c r="BC393" s="157"/>
      <c r="BD393" s="157"/>
      <c r="BE393" s="157"/>
      <c r="BF393" s="157"/>
      <c r="BG393" s="157"/>
      <c r="BH393" s="157"/>
      <c r="BI393" s="157"/>
      <c r="BJ393" s="157"/>
      <c r="BK393" s="157"/>
      <c r="BL393" s="157"/>
      <c r="BM393" s="157"/>
      <c r="BN393" s="157"/>
      <c r="BO393" s="157"/>
      <c r="BP393" s="157"/>
      <c r="BQ393" s="157"/>
      <c r="BR393" s="157"/>
      <c r="BS393" s="157"/>
      <c r="BT393" s="157"/>
      <c r="BU393" s="157"/>
      <c r="BV393" s="157"/>
      <c r="BW393" s="157"/>
      <c r="BX393" s="157"/>
      <c r="BY393" s="157"/>
      <c r="BZ393" s="157"/>
      <c r="CA393" s="157"/>
      <c r="CB393" s="157"/>
      <c r="CC393" s="157"/>
      <c r="CD393" s="157"/>
      <c r="CE393" s="157"/>
      <c r="CF393" s="157"/>
      <c r="CG393" s="157"/>
      <c r="CH393" s="157"/>
      <c r="CI393" s="157"/>
      <c r="CJ393" s="157"/>
      <c r="CK393" s="157"/>
      <c r="CL393" s="157"/>
      <c r="CM393" s="157"/>
      <c r="CN393" s="157"/>
      <c r="CO393" s="157"/>
      <c r="CP393" s="157"/>
      <c r="CQ393" s="157"/>
      <c r="CR393" s="157"/>
      <c r="CS393" s="157"/>
      <c r="CT393" s="157"/>
      <c r="CU393" s="157"/>
      <c r="CV393" s="157"/>
      <c r="CW393" s="157"/>
      <c r="CX393" s="157"/>
      <c r="CY393" s="157"/>
      <c r="CZ393" s="157"/>
      <c r="DA393" s="157"/>
      <c r="DB393" s="157"/>
      <c r="DC393" s="157"/>
      <c r="DD393" s="157"/>
      <c r="DE393" s="157"/>
      <c r="DF393" s="157"/>
      <c r="DG393" s="157"/>
      <c r="DL393" s="57"/>
      <c r="DM393" s="31" t="s">
        <v>54</v>
      </c>
      <c r="DN393" s="31"/>
      <c r="DO393" s="31"/>
      <c r="DP393" s="31"/>
      <c r="DQ393" s="31"/>
      <c r="DR393" s="31"/>
      <c r="DS393" s="31"/>
      <c r="DT393" s="31"/>
      <c r="DU393" s="31"/>
      <c r="DV393" s="31"/>
      <c r="DW393" s="31"/>
      <c r="DX393" s="31"/>
      <c r="DY393" s="31"/>
      <c r="DZ393" s="31"/>
      <c r="EA393" s="31"/>
      <c r="EB393" s="31"/>
      <c r="EC393" s="31"/>
      <c r="ED393" s="31"/>
      <c r="EE393" s="31"/>
      <c r="EF393" s="31"/>
      <c r="EG393" s="31"/>
      <c r="EH393" s="31"/>
      <c r="EI393" s="31"/>
      <c r="EJ393" s="31"/>
      <c r="EK393" s="31"/>
      <c r="EL393" s="31"/>
      <c r="EN393" s="58" t="s">
        <v>204</v>
      </c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</row>
    <row r="394" customFormat="false" ht="6" hidden="false" customHeight="tru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L394" s="57"/>
      <c r="DM394" s="31"/>
      <c r="DN394" s="31"/>
      <c r="DO394" s="31"/>
      <c r="DP394" s="31"/>
      <c r="DQ394" s="31"/>
      <c r="DR394" s="31"/>
      <c r="DS394" s="31"/>
      <c r="DT394" s="31"/>
      <c r="DU394" s="31"/>
      <c r="DV394" s="31"/>
      <c r="DW394" s="31"/>
      <c r="DX394" s="31"/>
      <c r="DY394" s="31"/>
      <c r="DZ394" s="31"/>
      <c r="EA394" s="31"/>
      <c r="EB394" s="31"/>
      <c r="EC394" s="31"/>
      <c r="ED394" s="31"/>
      <c r="EE394" s="31"/>
      <c r="EF394" s="31"/>
      <c r="EG394" s="31"/>
      <c r="EH394" s="31"/>
      <c r="EI394" s="31"/>
      <c r="EJ394" s="31"/>
      <c r="EK394" s="31"/>
      <c r="EL394" s="31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</row>
    <row r="395" customFormat="false" ht="32.25" hidden="false" customHeight="true" outlineLevel="0" collapsed="false">
      <c r="A395" s="55" t="s">
        <v>56</v>
      </c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9" t="s">
        <v>57</v>
      </c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EN395" s="60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</row>
    <row r="396" customFormat="false" ht="15.75" hidden="false" customHeight="tru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  <c r="BT396" s="61"/>
      <c r="BU396" s="61"/>
      <c r="BV396" s="61"/>
      <c r="BW396" s="61"/>
      <c r="BX396" s="61"/>
      <c r="BY396" s="61"/>
      <c r="BZ396" s="61"/>
      <c r="CA396" s="61"/>
      <c r="CB396" s="61"/>
      <c r="CC396" s="61"/>
      <c r="CD396" s="61"/>
      <c r="CE396" s="61"/>
      <c r="CF396" s="61"/>
      <c r="CG396" s="61"/>
      <c r="CH396" s="61"/>
      <c r="CI396" s="61"/>
      <c r="CJ396" s="61"/>
      <c r="CK396" s="61"/>
      <c r="CL396" s="61"/>
      <c r="CM396" s="61"/>
      <c r="CN396" s="61"/>
      <c r="CO396" s="61"/>
      <c r="CP396" s="61"/>
      <c r="CQ396" s="61"/>
      <c r="CR396" s="61"/>
      <c r="CS396" s="61"/>
      <c r="CT396" s="61"/>
      <c r="CU396" s="61"/>
      <c r="CV396" s="61"/>
      <c r="CW396" s="61"/>
      <c r="CX396" s="61"/>
      <c r="CY396" s="61"/>
      <c r="CZ396" s="61"/>
      <c r="DA396" s="61"/>
      <c r="DB396" s="61"/>
      <c r="DC396" s="61"/>
      <c r="DD396" s="61"/>
      <c r="DE396" s="61"/>
      <c r="DF396" s="61"/>
      <c r="DG396" s="61"/>
    </row>
    <row r="397" customFormat="false" ht="15.75" hidden="false" customHeight="tru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</row>
    <row r="398" customFormat="false" ht="15.75" hidden="false" customHeight="true" outlineLevel="0" collapsed="false">
      <c r="A398" s="11" t="s">
        <v>58</v>
      </c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</row>
    <row r="399" customFormat="false" ht="15.75" hidden="false" customHeight="tru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</row>
    <row r="400" customFormat="false" ht="15.75" hidden="false" customHeight="true" outlineLevel="0" collapsed="false">
      <c r="A400" s="11" t="s">
        <v>130</v>
      </c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</row>
    <row r="401" customFormat="false" ht="6" hidden="false" customHeight="true" outlineLevel="0" collapsed="false"/>
    <row r="402" s="65" customFormat="true" ht="91.5" hidden="false" customHeight="true" outlineLevel="0" collapsed="false">
      <c r="A402" s="62" t="s">
        <v>140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3" t="s">
        <v>205</v>
      </c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 t="s">
        <v>206</v>
      </c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4" t="s">
        <v>63</v>
      </c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3" t="s">
        <v>64</v>
      </c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 t="s">
        <v>65</v>
      </c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</row>
    <row r="403" s="65" customFormat="true" ht="12.75" hidden="false" customHeight="tru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6"/>
      <c r="N403" s="67" t="s">
        <v>67</v>
      </c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8"/>
      <c r="Z403" s="66"/>
      <c r="AA403" s="67" t="s">
        <v>191</v>
      </c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8"/>
      <c r="AM403" s="66"/>
      <c r="AN403" s="67" t="s">
        <v>66</v>
      </c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8"/>
      <c r="AZ403" s="66"/>
      <c r="BA403" s="67" t="s">
        <v>69</v>
      </c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8"/>
      <c r="BM403" s="66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8"/>
      <c r="BZ403" s="63" t="s">
        <v>70</v>
      </c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 t="s">
        <v>71</v>
      </c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9" t="n">
        <v>20</v>
      </c>
      <c r="DH403" s="69"/>
      <c r="DI403" s="69"/>
      <c r="DJ403" s="70" t="s">
        <v>13</v>
      </c>
      <c r="DK403" s="70"/>
      <c r="DL403" s="70"/>
      <c r="DM403" s="71" t="s">
        <v>72</v>
      </c>
      <c r="DN403" s="71"/>
      <c r="DO403" s="71"/>
      <c r="DP403" s="71"/>
      <c r="DQ403" s="69" t="n">
        <v>20</v>
      </c>
      <c r="DR403" s="69"/>
      <c r="DS403" s="69"/>
      <c r="DT403" s="70" t="s">
        <v>22</v>
      </c>
      <c r="DU403" s="70"/>
      <c r="DV403" s="70"/>
      <c r="DW403" s="71" t="s">
        <v>72</v>
      </c>
      <c r="DX403" s="71"/>
      <c r="DY403" s="71"/>
      <c r="DZ403" s="71"/>
      <c r="EA403" s="69" t="n">
        <v>20</v>
      </c>
      <c r="EB403" s="69"/>
      <c r="EC403" s="69"/>
      <c r="ED403" s="70" t="s">
        <v>24</v>
      </c>
      <c r="EE403" s="70"/>
      <c r="EF403" s="70"/>
      <c r="EG403" s="71" t="s">
        <v>72</v>
      </c>
      <c r="EH403" s="71"/>
      <c r="EI403" s="71"/>
      <c r="EJ403" s="71"/>
      <c r="EK403" s="63" t="s">
        <v>73</v>
      </c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 t="s">
        <v>74</v>
      </c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</row>
    <row r="404" s="65" customFormat="true" ht="81.75" hidden="false" customHeight="tru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72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73"/>
      <c r="Z404" s="72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73"/>
      <c r="AM404" s="72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73"/>
      <c r="AZ404" s="72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73"/>
      <c r="BM404" s="72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7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 t="s">
        <v>75</v>
      </c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 t="s">
        <v>76</v>
      </c>
      <c r="CZ404" s="63"/>
      <c r="DA404" s="63"/>
      <c r="DB404" s="63"/>
      <c r="DC404" s="63"/>
      <c r="DD404" s="63"/>
      <c r="DE404" s="63"/>
      <c r="DF404" s="63"/>
      <c r="DG404" s="74" t="s">
        <v>77</v>
      </c>
      <c r="DH404" s="74"/>
      <c r="DI404" s="74"/>
      <c r="DJ404" s="74"/>
      <c r="DK404" s="74"/>
      <c r="DL404" s="74"/>
      <c r="DM404" s="74"/>
      <c r="DN404" s="74"/>
      <c r="DO404" s="74"/>
      <c r="DP404" s="74"/>
      <c r="DQ404" s="74" t="s">
        <v>78</v>
      </c>
      <c r="DR404" s="74"/>
      <c r="DS404" s="74"/>
      <c r="DT404" s="74"/>
      <c r="DU404" s="74"/>
      <c r="DV404" s="74"/>
      <c r="DW404" s="74"/>
      <c r="DX404" s="74"/>
      <c r="DY404" s="74"/>
      <c r="DZ404" s="74"/>
      <c r="EA404" s="74" t="s">
        <v>79</v>
      </c>
      <c r="EB404" s="74"/>
      <c r="EC404" s="74"/>
      <c r="ED404" s="74"/>
      <c r="EE404" s="74"/>
      <c r="EF404" s="74"/>
      <c r="EG404" s="74"/>
      <c r="EH404" s="74"/>
      <c r="EI404" s="74"/>
      <c r="EJ404" s="74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</row>
    <row r="405" s="65" customFormat="true" ht="41.25" hidden="false" customHeight="tru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74" t="s">
        <v>80</v>
      </c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 t="s">
        <v>80</v>
      </c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 t="s">
        <v>80</v>
      </c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 t="s">
        <v>80</v>
      </c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 t="s">
        <v>80</v>
      </c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</row>
    <row r="406" s="78" customFormat="true" ht="11.25" hidden="false" customHeight="true" outlineLevel="0" collapsed="false">
      <c r="A406" s="75" t="n">
        <v>1</v>
      </c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6" t="n">
        <v>2</v>
      </c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 t="n">
        <v>3</v>
      </c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 t="n">
        <v>4</v>
      </c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 t="n">
        <v>5</v>
      </c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 t="n">
        <v>6</v>
      </c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 t="n">
        <v>7</v>
      </c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 t="n">
        <v>8</v>
      </c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 t="n">
        <v>9</v>
      </c>
      <c r="CZ406" s="76"/>
      <c r="DA406" s="76"/>
      <c r="DB406" s="76"/>
      <c r="DC406" s="76"/>
      <c r="DD406" s="76"/>
      <c r="DE406" s="76"/>
      <c r="DF406" s="76"/>
      <c r="DG406" s="76" t="n">
        <v>10</v>
      </c>
      <c r="DH406" s="76"/>
      <c r="DI406" s="76"/>
      <c r="DJ406" s="76"/>
      <c r="DK406" s="76"/>
      <c r="DL406" s="76"/>
      <c r="DM406" s="76"/>
      <c r="DN406" s="76"/>
      <c r="DO406" s="76"/>
      <c r="DP406" s="76"/>
      <c r="DQ406" s="76" t="n">
        <v>11</v>
      </c>
      <c r="DR406" s="76"/>
      <c r="DS406" s="76"/>
      <c r="DT406" s="76"/>
      <c r="DU406" s="76"/>
      <c r="DV406" s="76"/>
      <c r="DW406" s="76"/>
      <c r="DX406" s="76"/>
      <c r="DY406" s="76"/>
      <c r="DZ406" s="76"/>
      <c r="EA406" s="76" t="n">
        <v>12</v>
      </c>
      <c r="EB406" s="76"/>
      <c r="EC406" s="76"/>
      <c r="ED406" s="76"/>
      <c r="EE406" s="76"/>
      <c r="EF406" s="76"/>
      <c r="EG406" s="76"/>
      <c r="EH406" s="76"/>
      <c r="EI406" s="76"/>
      <c r="EJ406" s="76"/>
      <c r="EK406" s="77" t="n">
        <v>13</v>
      </c>
      <c r="EL406" s="77"/>
      <c r="EM406" s="77"/>
      <c r="EN406" s="77"/>
      <c r="EO406" s="77"/>
      <c r="EP406" s="77"/>
      <c r="EQ406" s="77"/>
      <c r="ER406" s="77"/>
      <c r="ES406" s="77"/>
      <c r="ET406" s="77"/>
      <c r="EU406" s="77"/>
      <c r="EV406" s="76" t="n">
        <v>14</v>
      </c>
      <c r="EW406" s="76"/>
      <c r="EX406" s="76"/>
      <c r="EY406" s="76"/>
      <c r="EZ406" s="76"/>
      <c r="FA406" s="76"/>
      <c r="FB406" s="76"/>
      <c r="FC406" s="76"/>
      <c r="FD406" s="76"/>
      <c r="FE406" s="76"/>
      <c r="FF406" s="76"/>
      <c r="FG406" s="76"/>
    </row>
    <row r="407" s="65" customFormat="true" ht="73.5" hidden="false" customHeight="true" outlineLevel="0" collapsed="false">
      <c r="A407" s="79" t="s">
        <v>207</v>
      </c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2" t="s">
        <v>208</v>
      </c>
      <c r="CA407" s="82"/>
      <c r="CB407" s="82"/>
      <c r="CC407" s="82"/>
      <c r="CD407" s="82"/>
      <c r="CE407" s="82"/>
      <c r="CF407" s="82"/>
      <c r="CG407" s="82"/>
      <c r="CH407" s="82"/>
      <c r="CI407" s="82"/>
      <c r="CJ407" s="82"/>
      <c r="CK407" s="82"/>
      <c r="CL407" s="82"/>
      <c r="CM407" s="83" t="s">
        <v>87</v>
      </c>
      <c r="CN407" s="83"/>
      <c r="CO407" s="83"/>
      <c r="CP407" s="83"/>
      <c r="CQ407" s="83"/>
      <c r="CR407" s="83"/>
      <c r="CS407" s="83"/>
      <c r="CT407" s="83"/>
      <c r="CU407" s="83"/>
      <c r="CV407" s="83"/>
      <c r="CW407" s="83"/>
      <c r="CX407" s="83"/>
      <c r="CY407" s="84" t="s">
        <v>88</v>
      </c>
      <c r="CZ407" s="84"/>
      <c r="DA407" s="84"/>
      <c r="DB407" s="84"/>
      <c r="DC407" s="84"/>
      <c r="DD407" s="84"/>
      <c r="DE407" s="84"/>
      <c r="DF407" s="84"/>
      <c r="DG407" s="85" t="n">
        <v>100</v>
      </c>
      <c r="DH407" s="85"/>
      <c r="DI407" s="85"/>
      <c r="DJ407" s="85"/>
      <c r="DK407" s="85"/>
      <c r="DL407" s="85"/>
      <c r="DM407" s="85"/>
      <c r="DN407" s="85"/>
      <c r="DO407" s="85"/>
      <c r="DP407" s="85"/>
      <c r="DQ407" s="85" t="n">
        <v>100</v>
      </c>
      <c r="DR407" s="85"/>
      <c r="DS407" s="85"/>
      <c r="DT407" s="85"/>
      <c r="DU407" s="85"/>
      <c r="DV407" s="85"/>
      <c r="DW407" s="85"/>
      <c r="DX407" s="85"/>
      <c r="DY407" s="85"/>
      <c r="DZ407" s="85"/>
      <c r="EA407" s="85" t="n">
        <v>100</v>
      </c>
      <c r="EB407" s="85"/>
      <c r="EC407" s="85"/>
      <c r="ED407" s="85"/>
      <c r="EE407" s="85"/>
      <c r="EF407" s="85"/>
      <c r="EG407" s="85"/>
      <c r="EH407" s="85"/>
      <c r="EI407" s="85"/>
      <c r="EJ407" s="85"/>
      <c r="EK407" s="86" t="n">
        <v>10</v>
      </c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5" t="n">
        <v>10</v>
      </c>
      <c r="EW407" s="85"/>
      <c r="EX407" s="85"/>
      <c r="EY407" s="85"/>
      <c r="EZ407" s="85"/>
      <c r="FA407" s="85"/>
      <c r="FB407" s="85"/>
      <c r="FC407" s="85"/>
      <c r="FD407" s="85"/>
      <c r="FE407" s="85"/>
      <c r="FF407" s="85"/>
      <c r="FG407" s="85"/>
    </row>
    <row r="408" s="65" customFormat="true" ht="117.75" hidden="false" customHeight="tru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8"/>
      <c r="N408" s="88"/>
      <c r="O408" s="88"/>
      <c r="P408" s="88"/>
      <c r="Q408" s="88"/>
      <c r="R408" s="88"/>
      <c r="S408" s="88"/>
      <c r="T408" s="88"/>
      <c r="U408" s="88"/>
      <c r="V408" s="88"/>
      <c r="W408" s="88"/>
      <c r="X408" s="88"/>
      <c r="Y408" s="88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88"/>
      <c r="AN408" s="88"/>
      <c r="AO408" s="88"/>
      <c r="AP408" s="88"/>
      <c r="AQ408" s="88"/>
      <c r="AR408" s="88"/>
      <c r="AS408" s="88"/>
      <c r="AT408" s="88"/>
      <c r="AU408" s="88"/>
      <c r="AV408" s="88"/>
      <c r="AW408" s="88"/>
      <c r="AX408" s="88"/>
      <c r="AY408" s="88"/>
      <c r="AZ408" s="88"/>
      <c r="BA408" s="88"/>
      <c r="BB408" s="88"/>
      <c r="BC408" s="88"/>
      <c r="BD408" s="88"/>
      <c r="BE408" s="88"/>
      <c r="BF408" s="88"/>
      <c r="BG408" s="88"/>
      <c r="BH408" s="88"/>
      <c r="BI408" s="88"/>
      <c r="BJ408" s="88"/>
      <c r="BK408" s="88"/>
      <c r="BL408" s="88"/>
      <c r="BM408" s="88"/>
      <c r="BN408" s="88"/>
      <c r="BO408" s="88"/>
      <c r="BP408" s="88"/>
      <c r="BQ408" s="88"/>
      <c r="BR408" s="88"/>
      <c r="BS408" s="88"/>
      <c r="BT408" s="88"/>
      <c r="BU408" s="88"/>
      <c r="BV408" s="88"/>
      <c r="BW408" s="88"/>
      <c r="BX408" s="88"/>
      <c r="BY408" s="88"/>
      <c r="BZ408" s="89" t="s">
        <v>209</v>
      </c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3" t="s">
        <v>87</v>
      </c>
      <c r="CN408" s="83"/>
      <c r="CO408" s="83"/>
      <c r="CP408" s="83"/>
      <c r="CQ408" s="83"/>
      <c r="CR408" s="83"/>
      <c r="CS408" s="83"/>
      <c r="CT408" s="83"/>
      <c r="CU408" s="83"/>
      <c r="CV408" s="83"/>
      <c r="CW408" s="83"/>
      <c r="CX408" s="83"/>
      <c r="CY408" s="84" t="s">
        <v>88</v>
      </c>
      <c r="CZ408" s="84"/>
      <c r="DA408" s="84"/>
      <c r="DB408" s="84"/>
      <c r="DC408" s="84"/>
      <c r="DD408" s="84"/>
      <c r="DE408" s="84"/>
      <c r="DF408" s="84"/>
      <c r="DG408" s="85" t="n">
        <v>80</v>
      </c>
      <c r="DH408" s="85"/>
      <c r="DI408" s="85"/>
      <c r="DJ408" s="85"/>
      <c r="DK408" s="85"/>
      <c r="DL408" s="85"/>
      <c r="DM408" s="85"/>
      <c r="DN408" s="85"/>
      <c r="DO408" s="85"/>
      <c r="DP408" s="85"/>
      <c r="DQ408" s="85" t="n">
        <v>80</v>
      </c>
      <c r="DR408" s="85"/>
      <c r="DS408" s="85"/>
      <c r="DT408" s="85"/>
      <c r="DU408" s="85"/>
      <c r="DV408" s="85"/>
      <c r="DW408" s="85"/>
      <c r="DX408" s="85"/>
      <c r="DY408" s="85"/>
      <c r="DZ408" s="85"/>
      <c r="EA408" s="85" t="n">
        <v>80</v>
      </c>
      <c r="EB408" s="85"/>
      <c r="EC408" s="85"/>
      <c r="ED408" s="85"/>
      <c r="EE408" s="85"/>
      <c r="EF408" s="85"/>
      <c r="EG408" s="85"/>
      <c r="EH408" s="85"/>
      <c r="EI408" s="85"/>
      <c r="EJ408" s="85"/>
      <c r="EK408" s="86" t="n">
        <v>10</v>
      </c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5" t="n">
        <v>8</v>
      </c>
      <c r="EW408" s="85"/>
      <c r="EX408" s="85"/>
      <c r="EY408" s="85"/>
      <c r="EZ408" s="85"/>
      <c r="FA408" s="85"/>
      <c r="FB408" s="85"/>
      <c r="FC408" s="85"/>
      <c r="FD408" s="85"/>
      <c r="FE408" s="85"/>
      <c r="FF408" s="85"/>
      <c r="FG408" s="85"/>
    </row>
    <row r="409" customFormat="false" ht="15" hidden="false" customHeight="true" outlineLevel="0" collapsed="false">
      <c r="BC409" s="132"/>
      <c r="BD409" s="132"/>
      <c r="BE409" s="132"/>
      <c r="BF409" s="132"/>
      <c r="BG409" s="132"/>
      <c r="BH409" s="132"/>
      <c r="BI409" s="132"/>
      <c r="BJ409" s="132"/>
      <c r="BK409" s="132"/>
      <c r="BL409" s="132"/>
      <c r="BM409" s="132"/>
      <c r="BN409" s="132"/>
      <c r="BO409" s="132"/>
      <c r="BP409" s="132"/>
      <c r="BQ409" s="132"/>
      <c r="BR409" s="132"/>
      <c r="BS409" s="132"/>
      <c r="BT409" s="132"/>
      <c r="BU409" s="132"/>
      <c r="BV409" s="132"/>
      <c r="BW409" s="132"/>
    </row>
    <row r="410" s="11" customFormat="true" ht="16.5" hidden="false" customHeight="true" outlineLevel="0" collapsed="false">
      <c r="A410" s="11" t="s">
        <v>92</v>
      </c>
    </row>
    <row r="411" customFormat="false" ht="6" hidden="false" customHeight="true" outlineLevel="0" collapsed="false"/>
    <row r="412" s="96" customFormat="true" ht="87.75" hidden="false" customHeight="true" outlineLevel="0" collapsed="false">
      <c r="A412" s="62" t="s">
        <v>60</v>
      </c>
      <c r="B412" s="62"/>
      <c r="C412" s="62"/>
      <c r="D412" s="62"/>
      <c r="E412" s="62"/>
      <c r="F412" s="62"/>
      <c r="G412" s="62"/>
      <c r="H412" s="62"/>
      <c r="I412" s="62"/>
      <c r="J412" s="62"/>
      <c r="K412" s="63" t="s">
        <v>136</v>
      </c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 t="s">
        <v>94</v>
      </c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6" t="s">
        <v>95</v>
      </c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3" t="s">
        <v>96</v>
      </c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 t="s">
        <v>152</v>
      </c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 t="s">
        <v>98</v>
      </c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</row>
    <row r="413" s="96" customFormat="true" ht="25.5" hidden="false" customHeight="tru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6"/>
      <c r="L413" s="67" t="s">
        <v>67</v>
      </c>
      <c r="M413" s="67"/>
      <c r="N413" s="67"/>
      <c r="O413" s="67"/>
      <c r="P413" s="67"/>
      <c r="Q413" s="67"/>
      <c r="R413" s="67"/>
      <c r="S413" s="67"/>
      <c r="T413" s="67"/>
      <c r="U413" s="68"/>
      <c r="V413" s="66"/>
      <c r="W413" s="67" t="s">
        <v>191</v>
      </c>
      <c r="X413" s="67"/>
      <c r="Y413" s="67"/>
      <c r="Z413" s="67"/>
      <c r="AA413" s="67"/>
      <c r="AB413" s="67"/>
      <c r="AC413" s="67"/>
      <c r="AD413" s="67"/>
      <c r="AE413" s="67"/>
      <c r="AF413" s="68"/>
      <c r="AG413" s="66"/>
      <c r="AH413" s="67" t="s">
        <v>66</v>
      </c>
      <c r="AI413" s="67"/>
      <c r="AJ413" s="67"/>
      <c r="AK413" s="67"/>
      <c r="AL413" s="67"/>
      <c r="AM413" s="67"/>
      <c r="AN413" s="67"/>
      <c r="AO413" s="67"/>
      <c r="AP413" s="67"/>
      <c r="AQ413" s="68"/>
      <c r="AR413" s="66"/>
      <c r="AS413" s="67" t="s">
        <v>69</v>
      </c>
      <c r="AT413" s="67"/>
      <c r="AU413" s="67"/>
      <c r="AV413" s="67"/>
      <c r="AW413" s="67"/>
      <c r="AX413" s="67"/>
      <c r="AY413" s="67"/>
      <c r="AZ413" s="67"/>
      <c r="BA413" s="67"/>
      <c r="BB413" s="68"/>
      <c r="BC413" s="66"/>
      <c r="BD413" s="67"/>
      <c r="BE413" s="67"/>
      <c r="BF413" s="67"/>
      <c r="BG413" s="67"/>
      <c r="BH413" s="67"/>
      <c r="BI413" s="67"/>
      <c r="BJ413" s="67"/>
      <c r="BK413" s="67"/>
      <c r="BL413" s="67"/>
      <c r="BM413" s="68"/>
      <c r="BN413" s="63" t="s">
        <v>99</v>
      </c>
      <c r="BO413" s="63"/>
      <c r="BP413" s="63"/>
      <c r="BQ413" s="63"/>
      <c r="BR413" s="63"/>
      <c r="BS413" s="63"/>
      <c r="BT413" s="63"/>
      <c r="BU413" s="63"/>
      <c r="BV413" s="63"/>
      <c r="BW413" s="63"/>
      <c r="BX413" s="97" t="s">
        <v>71</v>
      </c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69" t="n">
        <v>20</v>
      </c>
      <c r="CO413" s="69"/>
      <c r="CP413" s="69"/>
      <c r="CQ413" s="98" t="s">
        <v>13</v>
      </c>
      <c r="CR413" s="98"/>
      <c r="CS413" s="71" t="s">
        <v>72</v>
      </c>
      <c r="CT413" s="71"/>
      <c r="CU413" s="71"/>
      <c r="CV413" s="71"/>
      <c r="CW413" s="69" t="n">
        <v>20</v>
      </c>
      <c r="CX413" s="69"/>
      <c r="CY413" s="69"/>
      <c r="CZ413" s="98" t="s">
        <v>22</v>
      </c>
      <c r="DA413" s="98"/>
      <c r="DB413" s="71" t="s">
        <v>72</v>
      </c>
      <c r="DC413" s="71"/>
      <c r="DD413" s="71"/>
      <c r="DE413" s="71"/>
      <c r="DF413" s="69" t="n">
        <v>20</v>
      </c>
      <c r="DG413" s="69"/>
      <c r="DH413" s="69"/>
      <c r="DI413" s="98" t="s">
        <v>24</v>
      </c>
      <c r="DJ413" s="98"/>
      <c r="DK413" s="71" t="s">
        <v>72</v>
      </c>
      <c r="DL413" s="71"/>
      <c r="DM413" s="71"/>
      <c r="DN413" s="71"/>
      <c r="DO413" s="69" t="n">
        <v>20</v>
      </c>
      <c r="DP413" s="69"/>
      <c r="DQ413" s="69"/>
      <c r="DR413" s="98" t="s">
        <v>13</v>
      </c>
      <c r="DS413" s="98"/>
      <c r="DT413" s="71" t="s">
        <v>72</v>
      </c>
      <c r="DU413" s="71"/>
      <c r="DV413" s="71"/>
      <c r="DW413" s="71"/>
      <c r="DX413" s="69" t="n">
        <v>20</v>
      </c>
      <c r="DY413" s="69"/>
      <c r="DZ413" s="69"/>
      <c r="EA413" s="98" t="s">
        <v>22</v>
      </c>
      <c r="EB413" s="98"/>
      <c r="EC413" s="71" t="s">
        <v>72</v>
      </c>
      <c r="ED413" s="71"/>
      <c r="EE413" s="71"/>
      <c r="EF413" s="71"/>
      <c r="EG413" s="69" t="n">
        <v>20</v>
      </c>
      <c r="EH413" s="69"/>
      <c r="EI413" s="69"/>
      <c r="EJ413" s="98" t="s">
        <v>24</v>
      </c>
      <c r="EK413" s="98"/>
      <c r="EL413" s="71" t="s">
        <v>72</v>
      </c>
      <c r="EM413" s="71"/>
      <c r="EN413" s="71"/>
      <c r="EO413" s="71"/>
      <c r="EP413" s="99" t="s">
        <v>100</v>
      </c>
      <c r="EQ413" s="99"/>
      <c r="ER413" s="99"/>
      <c r="ES413" s="99"/>
      <c r="ET413" s="99"/>
      <c r="EU413" s="99"/>
      <c r="EV413" s="99"/>
      <c r="EW413" s="99"/>
      <c r="EX413" s="99"/>
      <c r="EY413" s="99" t="s">
        <v>101</v>
      </c>
      <c r="EZ413" s="99"/>
      <c r="FA413" s="99"/>
      <c r="FB413" s="99"/>
      <c r="FC413" s="99"/>
      <c r="FD413" s="99"/>
      <c r="FE413" s="99"/>
      <c r="FF413" s="99"/>
      <c r="FG413" s="99"/>
    </row>
    <row r="414" s="96" customFormat="true" ht="105" hidden="false" customHeight="tru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72"/>
      <c r="L414" s="67"/>
      <c r="M414" s="67"/>
      <c r="N414" s="67"/>
      <c r="O414" s="67"/>
      <c r="P414" s="67"/>
      <c r="Q414" s="67"/>
      <c r="R414" s="67"/>
      <c r="S414" s="67"/>
      <c r="T414" s="67"/>
      <c r="U414" s="73"/>
      <c r="V414" s="72"/>
      <c r="W414" s="67"/>
      <c r="X414" s="67"/>
      <c r="Y414" s="67"/>
      <c r="Z414" s="67"/>
      <c r="AA414" s="67"/>
      <c r="AB414" s="67"/>
      <c r="AC414" s="67"/>
      <c r="AD414" s="67"/>
      <c r="AE414" s="67"/>
      <c r="AF414" s="73"/>
      <c r="AG414" s="72"/>
      <c r="AH414" s="67"/>
      <c r="AI414" s="67"/>
      <c r="AJ414" s="67"/>
      <c r="AK414" s="67"/>
      <c r="AL414" s="67"/>
      <c r="AM414" s="67"/>
      <c r="AN414" s="67"/>
      <c r="AO414" s="67"/>
      <c r="AP414" s="67"/>
      <c r="AQ414" s="73"/>
      <c r="AR414" s="72"/>
      <c r="AS414" s="67"/>
      <c r="AT414" s="67"/>
      <c r="AU414" s="67"/>
      <c r="AV414" s="67"/>
      <c r="AW414" s="67"/>
      <c r="AX414" s="67"/>
      <c r="AY414" s="67"/>
      <c r="AZ414" s="67"/>
      <c r="BA414" s="67"/>
      <c r="BB414" s="73"/>
      <c r="BC414" s="72"/>
      <c r="BD414" s="67"/>
      <c r="BE414" s="67"/>
      <c r="BF414" s="67"/>
      <c r="BG414" s="67"/>
      <c r="BH414" s="67"/>
      <c r="BI414" s="67"/>
      <c r="BJ414" s="67"/>
      <c r="BK414" s="67"/>
      <c r="BL414" s="67"/>
      <c r="BM414" s="7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 t="s">
        <v>102</v>
      </c>
      <c r="BY414" s="63"/>
      <c r="BZ414" s="63"/>
      <c r="CA414" s="63"/>
      <c r="CB414" s="63"/>
      <c r="CC414" s="63"/>
      <c r="CD414" s="63"/>
      <c r="CE414" s="63"/>
      <c r="CF414" s="63"/>
      <c r="CG414" s="97" t="s">
        <v>76</v>
      </c>
      <c r="CH414" s="97"/>
      <c r="CI414" s="97"/>
      <c r="CJ414" s="97"/>
      <c r="CK414" s="97"/>
      <c r="CL414" s="97"/>
      <c r="CM414" s="97"/>
      <c r="CN414" s="74" t="s">
        <v>103</v>
      </c>
      <c r="CO414" s="74"/>
      <c r="CP414" s="74"/>
      <c r="CQ414" s="74"/>
      <c r="CR414" s="74"/>
      <c r="CS414" s="74"/>
      <c r="CT414" s="74"/>
      <c r="CU414" s="74"/>
      <c r="CV414" s="74"/>
      <c r="CW414" s="74" t="s">
        <v>78</v>
      </c>
      <c r="CX414" s="74"/>
      <c r="CY414" s="74"/>
      <c r="CZ414" s="74"/>
      <c r="DA414" s="74"/>
      <c r="DB414" s="74"/>
      <c r="DC414" s="74"/>
      <c r="DD414" s="74"/>
      <c r="DE414" s="74"/>
      <c r="DF414" s="74" t="s">
        <v>79</v>
      </c>
      <c r="DG414" s="74"/>
      <c r="DH414" s="74"/>
      <c r="DI414" s="74"/>
      <c r="DJ414" s="74"/>
      <c r="DK414" s="74"/>
      <c r="DL414" s="74"/>
      <c r="DM414" s="74"/>
      <c r="DN414" s="74"/>
      <c r="DO414" s="74" t="s">
        <v>103</v>
      </c>
      <c r="DP414" s="74"/>
      <c r="DQ414" s="74"/>
      <c r="DR414" s="74"/>
      <c r="DS414" s="74"/>
      <c r="DT414" s="74"/>
      <c r="DU414" s="74"/>
      <c r="DV414" s="74"/>
      <c r="DW414" s="74"/>
      <c r="DX414" s="74" t="s">
        <v>78</v>
      </c>
      <c r="DY414" s="74"/>
      <c r="DZ414" s="74"/>
      <c r="EA414" s="74"/>
      <c r="EB414" s="74"/>
      <c r="EC414" s="74"/>
      <c r="ED414" s="74"/>
      <c r="EE414" s="74"/>
      <c r="EF414" s="74"/>
      <c r="EG414" s="74" t="s">
        <v>79</v>
      </c>
      <c r="EH414" s="74"/>
      <c r="EI414" s="74"/>
      <c r="EJ414" s="74"/>
      <c r="EK414" s="74"/>
      <c r="EL414" s="74"/>
      <c r="EM414" s="74"/>
      <c r="EN414" s="74"/>
      <c r="EO414" s="74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</row>
    <row r="415" s="96" customFormat="true" ht="46.5" hidden="false" customHeight="tru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74" t="s">
        <v>80</v>
      </c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 t="s">
        <v>80</v>
      </c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 t="s">
        <v>80</v>
      </c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 t="s">
        <v>80</v>
      </c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 t="s">
        <v>80</v>
      </c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97"/>
      <c r="CH415" s="97"/>
      <c r="CI415" s="97"/>
      <c r="CJ415" s="97"/>
      <c r="CK415" s="97"/>
      <c r="CL415" s="97"/>
      <c r="CM415" s="97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</row>
    <row r="416" s="100" customFormat="true" ht="11.25" hidden="false" customHeight="true" outlineLevel="0" collapsed="false">
      <c r="A416" s="75" t="n">
        <v>1</v>
      </c>
      <c r="B416" s="75"/>
      <c r="C416" s="75"/>
      <c r="D416" s="75"/>
      <c r="E416" s="75"/>
      <c r="F416" s="75"/>
      <c r="G416" s="75"/>
      <c r="H416" s="75"/>
      <c r="I416" s="75"/>
      <c r="J416" s="75"/>
      <c r="K416" s="76" t="n">
        <v>2</v>
      </c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 t="n">
        <v>3</v>
      </c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 t="n">
        <v>4</v>
      </c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 t="n">
        <v>5</v>
      </c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 t="n">
        <v>6</v>
      </c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 t="n">
        <v>7</v>
      </c>
      <c r="BO416" s="76"/>
      <c r="BP416" s="76"/>
      <c r="BQ416" s="76"/>
      <c r="BR416" s="76"/>
      <c r="BS416" s="76"/>
      <c r="BT416" s="76"/>
      <c r="BU416" s="76"/>
      <c r="BV416" s="76"/>
      <c r="BW416" s="76"/>
      <c r="BX416" s="76" t="n">
        <v>8</v>
      </c>
      <c r="BY416" s="76"/>
      <c r="BZ416" s="76"/>
      <c r="CA416" s="76"/>
      <c r="CB416" s="76"/>
      <c r="CC416" s="76"/>
      <c r="CD416" s="76"/>
      <c r="CE416" s="76"/>
      <c r="CF416" s="76"/>
      <c r="CG416" s="77" t="n">
        <v>9</v>
      </c>
      <c r="CH416" s="77"/>
      <c r="CI416" s="77"/>
      <c r="CJ416" s="77"/>
      <c r="CK416" s="77"/>
      <c r="CL416" s="77"/>
      <c r="CM416" s="77"/>
      <c r="CN416" s="76" t="n">
        <v>10</v>
      </c>
      <c r="CO416" s="76"/>
      <c r="CP416" s="76"/>
      <c r="CQ416" s="76"/>
      <c r="CR416" s="76"/>
      <c r="CS416" s="76"/>
      <c r="CT416" s="76"/>
      <c r="CU416" s="76"/>
      <c r="CV416" s="76"/>
      <c r="CW416" s="76" t="n">
        <v>11</v>
      </c>
      <c r="CX416" s="76"/>
      <c r="CY416" s="76"/>
      <c r="CZ416" s="76"/>
      <c r="DA416" s="76"/>
      <c r="DB416" s="76"/>
      <c r="DC416" s="76"/>
      <c r="DD416" s="76"/>
      <c r="DE416" s="76"/>
      <c r="DF416" s="76" t="n">
        <v>12</v>
      </c>
      <c r="DG416" s="76"/>
      <c r="DH416" s="76"/>
      <c r="DI416" s="76"/>
      <c r="DJ416" s="76"/>
      <c r="DK416" s="76"/>
      <c r="DL416" s="76"/>
      <c r="DM416" s="76"/>
      <c r="DN416" s="76"/>
      <c r="DO416" s="76" t="n">
        <v>13</v>
      </c>
      <c r="DP416" s="76"/>
      <c r="DQ416" s="76"/>
      <c r="DR416" s="76"/>
      <c r="DS416" s="76"/>
      <c r="DT416" s="76"/>
      <c r="DU416" s="76"/>
      <c r="DV416" s="76"/>
      <c r="DW416" s="76"/>
      <c r="DX416" s="76" t="n">
        <v>14</v>
      </c>
      <c r="DY416" s="76"/>
      <c r="DZ416" s="76"/>
      <c r="EA416" s="76"/>
      <c r="EB416" s="76"/>
      <c r="EC416" s="76"/>
      <c r="ED416" s="76"/>
      <c r="EE416" s="76"/>
      <c r="EF416" s="76"/>
      <c r="EG416" s="76" t="n">
        <v>15</v>
      </c>
      <c r="EH416" s="76"/>
      <c r="EI416" s="76"/>
      <c r="EJ416" s="76"/>
      <c r="EK416" s="76"/>
      <c r="EL416" s="76"/>
      <c r="EM416" s="76"/>
      <c r="EN416" s="76"/>
      <c r="EO416" s="76"/>
      <c r="EP416" s="76" t="n">
        <v>16</v>
      </c>
      <c r="EQ416" s="76"/>
      <c r="ER416" s="76"/>
      <c r="ES416" s="76"/>
      <c r="ET416" s="76"/>
      <c r="EU416" s="76"/>
      <c r="EV416" s="76"/>
      <c r="EW416" s="76"/>
      <c r="EX416" s="76"/>
      <c r="EY416" s="76" t="n">
        <v>17</v>
      </c>
      <c r="EZ416" s="76"/>
      <c r="FA416" s="76"/>
      <c r="FB416" s="76"/>
      <c r="FC416" s="76"/>
      <c r="FD416" s="76"/>
      <c r="FE416" s="76"/>
      <c r="FF416" s="76"/>
      <c r="FG416" s="76"/>
    </row>
    <row r="417" s="96" customFormat="true" ht="40.5" hidden="false" customHeight="true" outlineLevel="0" collapsed="false">
      <c r="A417" s="79" t="s">
        <v>207</v>
      </c>
      <c r="B417" s="79"/>
      <c r="C417" s="79"/>
      <c r="D417" s="79"/>
      <c r="E417" s="79"/>
      <c r="F417" s="79"/>
      <c r="G417" s="79"/>
      <c r="H417" s="79"/>
      <c r="I417" s="79"/>
      <c r="J417" s="79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2" t="s">
        <v>104</v>
      </c>
      <c r="BO417" s="82"/>
      <c r="BP417" s="82"/>
      <c r="BQ417" s="82"/>
      <c r="BR417" s="82"/>
      <c r="BS417" s="82"/>
      <c r="BT417" s="82"/>
      <c r="BU417" s="82"/>
      <c r="BV417" s="82"/>
      <c r="BW417" s="82"/>
      <c r="BX417" s="83" t="s">
        <v>105</v>
      </c>
      <c r="BY417" s="83"/>
      <c r="BZ417" s="83"/>
      <c r="CA417" s="83"/>
      <c r="CB417" s="83"/>
      <c r="CC417" s="83"/>
      <c r="CD417" s="83"/>
      <c r="CE417" s="83"/>
      <c r="CF417" s="83"/>
      <c r="CG417" s="101" t="s">
        <v>106</v>
      </c>
      <c r="CH417" s="101"/>
      <c r="CI417" s="101"/>
      <c r="CJ417" s="101"/>
      <c r="CK417" s="101"/>
      <c r="CL417" s="101"/>
      <c r="CM417" s="101"/>
      <c r="CN417" s="102" t="n">
        <v>184</v>
      </c>
      <c r="CO417" s="102"/>
      <c r="CP417" s="102"/>
      <c r="CQ417" s="102"/>
      <c r="CR417" s="102"/>
      <c r="CS417" s="102"/>
      <c r="CT417" s="102"/>
      <c r="CU417" s="102"/>
      <c r="CV417" s="102"/>
      <c r="CW417" s="102" t="n">
        <v>184</v>
      </c>
      <c r="CX417" s="102"/>
      <c r="CY417" s="102"/>
      <c r="CZ417" s="102"/>
      <c r="DA417" s="102"/>
      <c r="DB417" s="102"/>
      <c r="DC417" s="102"/>
      <c r="DD417" s="102"/>
      <c r="DE417" s="102"/>
      <c r="DF417" s="102" t="n">
        <v>184</v>
      </c>
      <c r="DG417" s="102"/>
      <c r="DH417" s="102"/>
      <c r="DI417" s="102"/>
      <c r="DJ417" s="102"/>
      <c r="DK417" s="102"/>
      <c r="DL417" s="102"/>
      <c r="DM417" s="102"/>
      <c r="DN417" s="102"/>
      <c r="DO417" s="85" t="n">
        <v>70</v>
      </c>
      <c r="DP417" s="85"/>
      <c r="DQ417" s="85"/>
      <c r="DR417" s="85"/>
      <c r="DS417" s="85"/>
      <c r="DT417" s="85"/>
      <c r="DU417" s="85"/>
      <c r="DV417" s="85"/>
      <c r="DW417" s="85"/>
      <c r="DX417" s="85" t="n">
        <v>70</v>
      </c>
      <c r="DY417" s="85"/>
      <c r="DZ417" s="85"/>
      <c r="EA417" s="85"/>
      <c r="EB417" s="85"/>
      <c r="EC417" s="85"/>
      <c r="ED417" s="85"/>
      <c r="EE417" s="85"/>
      <c r="EF417" s="85"/>
      <c r="EG417" s="85" t="n">
        <v>70</v>
      </c>
      <c r="EH417" s="85"/>
      <c r="EI417" s="85"/>
      <c r="EJ417" s="85"/>
      <c r="EK417" s="85"/>
      <c r="EL417" s="85"/>
      <c r="EM417" s="85"/>
      <c r="EN417" s="85"/>
      <c r="EO417" s="85"/>
      <c r="EP417" s="85" t="n">
        <v>10</v>
      </c>
      <c r="EQ417" s="85"/>
      <c r="ER417" s="85"/>
      <c r="ES417" s="85"/>
      <c r="ET417" s="85"/>
      <c r="EU417" s="85"/>
      <c r="EV417" s="85"/>
      <c r="EW417" s="85"/>
      <c r="EX417" s="85"/>
      <c r="EY417" s="103" t="n">
        <f aca="false">CN417*EP417/100</f>
        <v>18.4</v>
      </c>
      <c r="EZ417" s="103"/>
      <c r="FA417" s="103"/>
      <c r="FB417" s="103"/>
      <c r="FC417" s="103"/>
      <c r="FD417" s="103"/>
      <c r="FE417" s="103"/>
      <c r="FF417" s="103"/>
      <c r="FG417" s="103"/>
    </row>
    <row r="418" s="96" customFormat="true" ht="12" hidden="false" customHeight="tru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  <c r="Z418" s="138"/>
      <c r="AA418" s="138"/>
      <c r="AB418" s="138"/>
      <c r="AC418" s="138"/>
      <c r="AD418" s="138"/>
      <c r="AE418" s="138"/>
      <c r="AF418" s="138"/>
      <c r="AG418" s="138"/>
      <c r="AH418" s="138"/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  <c r="BC418" s="138"/>
      <c r="BD418" s="138"/>
      <c r="BE418" s="138"/>
      <c r="BF418" s="138"/>
      <c r="BG418" s="138"/>
      <c r="BH418" s="138"/>
      <c r="BI418" s="138"/>
      <c r="BJ418" s="138"/>
      <c r="BK418" s="138"/>
      <c r="BL418" s="138"/>
      <c r="BM418" s="138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6"/>
      <c r="BY418" s="136"/>
      <c r="BZ418" s="136"/>
      <c r="CA418" s="136"/>
      <c r="CB418" s="136"/>
      <c r="CC418" s="136"/>
      <c r="CD418" s="136"/>
      <c r="CE418" s="136"/>
      <c r="CF418" s="136"/>
      <c r="CG418" s="137"/>
      <c r="CH418" s="137"/>
      <c r="CI418" s="137"/>
      <c r="CJ418" s="137"/>
      <c r="CK418" s="137"/>
      <c r="CL418" s="137"/>
      <c r="CM418" s="137"/>
      <c r="CN418" s="138"/>
      <c r="CO418" s="138"/>
      <c r="CP418" s="138"/>
      <c r="CQ418" s="138"/>
      <c r="CR418" s="138"/>
      <c r="CS418" s="138"/>
      <c r="CT418" s="138"/>
      <c r="CU418" s="138"/>
      <c r="CV418" s="138"/>
      <c r="CW418" s="138"/>
      <c r="CX418" s="138"/>
      <c r="CY418" s="138"/>
      <c r="CZ418" s="138"/>
      <c r="DA418" s="138"/>
      <c r="DB418" s="138"/>
      <c r="DC418" s="138"/>
      <c r="DD418" s="138"/>
      <c r="DE418" s="138"/>
      <c r="DF418" s="138"/>
      <c r="DG418" s="138"/>
      <c r="DH418" s="138"/>
      <c r="DI418" s="138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8"/>
      <c r="DT418" s="138"/>
      <c r="DU418" s="138"/>
      <c r="DV418" s="138"/>
      <c r="DW418" s="138"/>
      <c r="DX418" s="138"/>
      <c r="DY418" s="138"/>
      <c r="DZ418" s="138"/>
      <c r="EA418" s="138"/>
      <c r="EB418" s="138"/>
      <c r="EC418" s="138"/>
      <c r="ED418" s="138"/>
      <c r="EE418" s="138"/>
      <c r="EF418" s="138"/>
      <c r="EG418" s="138"/>
      <c r="EH418" s="138"/>
      <c r="EI418" s="138"/>
      <c r="EJ418" s="138"/>
      <c r="EK418" s="138"/>
      <c r="EL418" s="138"/>
      <c r="EM418" s="138"/>
      <c r="EN418" s="138"/>
      <c r="EO418" s="138"/>
      <c r="EP418" s="138"/>
      <c r="EQ418" s="138"/>
      <c r="ER418" s="138"/>
      <c r="ES418" s="138"/>
      <c r="ET418" s="138"/>
      <c r="EU418" s="138"/>
      <c r="EV418" s="138"/>
      <c r="EW418" s="138"/>
      <c r="EX418" s="138"/>
      <c r="EY418" s="138"/>
      <c r="EZ418" s="138"/>
      <c r="FA418" s="138"/>
      <c r="FB418" s="138"/>
      <c r="FC418" s="138"/>
      <c r="FD418" s="138"/>
      <c r="FE418" s="138"/>
      <c r="FF418" s="138"/>
      <c r="FG418" s="138"/>
    </row>
    <row r="419" customFormat="false" ht="15" hidden="false" customHeight="true" outlineLevel="0" collapsed="false"/>
    <row r="420" s="11" customFormat="true" ht="16.5" hidden="false" customHeight="true" outlineLevel="0" collapsed="false">
      <c r="A420" s="11" t="s">
        <v>107</v>
      </c>
    </row>
    <row r="421" s="11" customFormat="true" ht="6" hidden="false" customHeight="true" outlineLevel="0" collapsed="false"/>
    <row r="422" s="11" customFormat="true" ht="15.75" hidden="false" customHeight="true" outlineLevel="0" collapsed="false">
      <c r="A422" s="105" t="s">
        <v>108</v>
      </c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</row>
    <row r="423" s="2" customFormat="true" ht="15.75" hidden="false" customHeight="true" outlineLevel="0" collapsed="false">
      <c r="A423" s="106" t="s">
        <v>109</v>
      </c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6"/>
      <c r="AE423" s="107" t="s">
        <v>110</v>
      </c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 t="s">
        <v>111</v>
      </c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 t="s">
        <v>112</v>
      </c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8" t="s">
        <v>113</v>
      </c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</row>
    <row r="424" s="113" customFormat="true" ht="15.75" hidden="false" customHeight="true" outlineLevel="0" collapsed="false">
      <c r="A424" s="109" t="n">
        <v>1</v>
      </c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10" t="n">
        <v>2</v>
      </c>
      <c r="AF424" s="110"/>
      <c r="AG424" s="110"/>
      <c r="AH424" s="110"/>
      <c r="AI424" s="110"/>
      <c r="AJ424" s="110"/>
      <c r="AK424" s="110"/>
      <c r="AL424" s="110"/>
      <c r="AM424" s="110"/>
      <c r="AN424" s="110"/>
      <c r="AO424" s="110"/>
      <c r="AP424" s="110"/>
      <c r="AQ424" s="110"/>
      <c r="AR424" s="110"/>
      <c r="AS424" s="110"/>
      <c r="AT424" s="110"/>
      <c r="AU424" s="110"/>
      <c r="AV424" s="110"/>
      <c r="AW424" s="110"/>
      <c r="AX424" s="110"/>
      <c r="AY424" s="110"/>
      <c r="AZ424" s="110"/>
      <c r="BA424" s="110"/>
      <c r="BB424" s="110"/>
      <c r="BC424" s="110"/>
      <c r="BD424" s="110"/>
      <c r="BE424" s="110"/>
      <c r="BF424" s="110"/>
      <c r="BG424" s="110"/>
      <c r="BH424" s="110"/>
      <c r="BI424" s="110"/>
      <c r="BJ424" s="111" t="s">
        <v>114</v>
      </c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 t="s">
        <v>115</v>
      </c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2" t="n">
        <v>5</v>
      </c>
      <c r="DG424" s="112"/>
      <c r="DH424" s="112"/>
      <c r="DI424" s="112"/>
      <c r="DJ424" s="112"/>
      <c r="DK424" s="112"/>
      <c r="DL424" s="112"/>
      <c r="DM424" s="112"/>
      <c r="DN424" s="112"/>
      <c r="DO424" s="112"/>
      <c r="DP424" s="112"/>
      <c r="DQ424" s="112"/>
      <c r="DR424" s="112"/>
      <c r="DS424" s="112"/>
      <c r="DT424" s="112"/>
      <c r="DU424" s="112"/>
      <c r="DV424" s="112"/>
      <c r="DW424" s="112"/>
      <c r="DX424" s="112"/>
      <c r="DY424" s="112"/>
      <c r="DZ424" s="112"/>
      <c r="EA424" s="112"/>
      <c r="EB424" s="112"/>
      <c r="EC424" s="112"/>
      <c r="ED424" s="112"/>
      <c r="EE424" s="112"/>
      <c r="EF424" s="112"/>
      <c r="EG424" s="112"/>
      <c r="EH424" s="112"/>
      <c r="EI424" s="112"/>
      <c r="EJ424" s="112"/>
      <c r="EK424" s="112"/>
      <c r="EL424" s="112"/>
      <c r="EM424" s="112"/>
      <c r="EN424" s="112"/>
      <c r="EO424" s="112"/>
      <c r="EP424" s="112"/>
      <c r="EQ424" s="112"/>
      <c r="ER424" s="112"/>
      <c r="ES424" s="112"/>
      <c r="ET424" s="112"/>
      <c r="EU424" s="112"/>
      <c r="EV424" s="112"/>
      <c r="EW424" s="112"/>
      <c r="EX424" s="112"/>
      <c r="EY424" s="112"/>
      <c r="EZ424" s="112"/>
      <c r="FA424" s="112"/>
      <c r="FB424" s="112"/>
      <c r="FC424" s="112"/>
      <c r="FD424" s="112"/>
      <c r="FE424" s="112"/>
      <c r="FF424" s="112"/>
      <c r="FG424" s="112"/>
    </row>
    <row r="425" s="2" customFormat="true" ht="15.75" hidden="false" customHeight="tru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5"/>
      <c r="AF425" s="115"/>
      <c r="AG425" s="115"/>
      <c r="AH425" s="115"/>
      <c r="AI425" s="115"/>
      <c r="AJ425" s="115"/>
      <c r="AK425" s="115"/>
      <c r="AL425" s="115"/>
      <c r="AM425" s="115"/>
      <c r="AN425" s="115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15"/>
      <c r="BF425" s="115"/>
      <c r="BG425" s="115"/>
      <c r="BH425" s="115"/>
      <c r="BI425" s="115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7"/>
      <c r="DG425" s="117"/>
      <c r="DH425" s="117"/>
      <c r="DI425" s="117"/>
      <c r="DJ425" s="117"/>
      <c r="DK425" s="117"/>
      <c r="DL425" s="117"/>
      <c r="DM425" s="117"/>
      <c r="DN425" s="117"/>
      <c r="DO425" s="117"/>
      <c r="DP425" s="117"/>
      <c r="DQ425" s="117"/>
      <c r="DR425" s="117"/>
      <c r="DS425" s="117"/>
      <c r="DT425" s="117"/>
      <c r="DU425" s="117"/>
      <c r="DV425" s="117"/>
      <c r="DW425" s="117"/>
      <c r="DX425" s="117"/>
      <c r="DY425" s="117"/>
      <c r="DZ425" s="117"/>
      <c r="EA425" s="117"/>
      <c r="EB425" s="117"/>
      <c r="EC425" s="117"/>
      <c r="ED425" s="117"/>
      <c r="EE425" s="117"/>
      <c r="EF425" s="117"/>
      <c r="EG425" s="117"/>
      <c r="EH425" s="117"/>
      <c r="EI425" s="117"/>
      <c r="EJ425" s="117"/>
      <c r="EK425" s="117"/>
      <c r="EL425" s="117"/>
      <c r="EM425" s="117"/>
      <c r="EN425" s="117"/>
      <c r="EO425" s="117"/>
      <c r="EP425" s="117"/>
      <c r="EQ425" s="117"/>
      <c r="ER425" s="117"/>
      <c r="ES425" s="117"/>
      <c r="ET425" s="117"/>
      <c r="EU425" s="117"/>
      <c r="EV425" s="117"/>
      <c r="EW425" s="117"/>
      <c r="EX425" s="117"/>
      <c r="EY425" s="117"/>
      <c r="EZ425" s="117"/>
      <c r="FA425" s="117"/>
      <c r="FB425" s="117"/>
      <c r="FC425" s="117"/>
      <c r="FD425" s="117"/>
      <c r="FE425" s="117"/>
      <c r="FF425" s="117"/>
      <c r="FG425" s="117"/>
    </row>
    <row r="426" s="11" customFormat="true" ht="15.75" hidden="false" customHeight="true" outlineLevel="0" collapsed="false"/>
    <row r="427" s="11" customFormat="true" ht="15.75" hidden="false" customHeight="true" outlineLevel="0" collapsed="false">
      <c r="A427" s="11" t="s">
        <v>116</v>
      </c>
    </row>
    <row r="428" s="11" customFormat="true" ht="9.75" hidden="false" customHeight="true" outlineLevel="0" collapsed="false"/>
    <row r="429" s="11" customFormat="true" ht="59.25" hidden="false" customHeight="true" outlineLevel="0" collapsed="false">
      <c r="A429" s="118" t="s">
        <v>117</v>
      </c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P429" s="118"/>
      <c r="Q429" s="118"/>
      <c r="R429" s="118"/>
      <c r="S429" s="118"/>
      <c r="T429" s="118"/>
      <c r="U429" s="118"/>
      <c r="V429" s="118"/>
      <c r="W429" s="118"/>
      <c r="X429" s="118"/>
      <c r="Y429" s="118"/>
      <c r="Z429" s="118"/>
      <c r="AA429" s="118"/>
      <c r="AB429" s="118"/>
      <c r="AC429" s="118"/>
      <c r="AD429" s="118"/>
      <c r="AE429" s="118"/>
      <c r="AF429" s="118"/>
      <c r="AG429" s="118"/>
      <c r="AH429" s="118"/>
      <c r="AI429" s="118"/>
      <c r="AJ429" s="118"/>
      <c r="AK429" s="118"/>
      <c r="AL429" s="118"/>
      <c r="AM429" s="118"/>
      <c r="AN429" s="118"/>
      <c r="AO429" s="156" t="s">
        <v>210</v>
      </c>
      <c r="AP429" s="156"/>
      <c r="AQ429" s="156"/>
      <c r="AR429" s="156"/>
      <c r="AS429" s="156"/>
      <c r="AT429" s="156"/>
      <c r="AU429" s="156"/>
      <c r="AV429" s="156"/>
      <c r="AW429" s="156"/>
      <c r="AX429" s="156"/>
      <c r="AY429" s="156"/>
      <c r="AZ429" s="156"/>
      <c r="BA429" s="156"/>
      <c r="BB429" s="156"/>
      <c r="BC429" s="156"/>
      <c r="BD429" s="156"/>
      <c r="BE429" s="156"/>
      <c r="BF429" s="156"/>
      <c r="BG429" s="156"/>
      <c r="BH429" s="156"/>
      <c r="BI429" s="156"/>
      <c r="BJ429" s="156"/>
      <c r="BK429" s="156"/>
      <c r="BL429" s="156"/>
      <c r="BM429" s="156"/>
      <c r="BN429" s="156"/>
      <c r="BO429" s="156"/>
      <c r="BP429" s="156"/>
      <c r="BQ429" s="156"/>
      <c r="BR429" s="156"/>
      <c r="BS429" s="156"/>
      <c r="BT429" s="156"/>
      <c r="BU429" s="156"/>
      <c r="BV429" s="156"/>
      <c r="BW429" s="156"/>
      <c r="BX429" s="156"/>
      <c r="BY429" s="156"/>
      <c r="BZ429" s="156"/>
      <c r="CA429" s="156"/>
      <c r="CB429" s="156"/>
      <c r="CC429" s="156"/>
      <c r="CD429" s="156"/>
      <c r="CE429" s="156"/>
      <c r="CF429" s="156"/>
      <c r="CG429" s="156"/>
      <c r="CH429" s="156"/>
      <c r="CI429" s="156"/>
      <c r="CJ429" s="156"/>
      <c r="CK429" s="156"/>
      <c r="CL429" s="156"/>
      <c r="CM429" s="156"/>
      <c r="CN429" s="156"/>
      <c r="CO429" s="156"/>
      <c r="CP429" s="156"/>
      <c r="CQ429" s="156"/>
      <c r="CR429" s="156"/>
      <c r="CS429" s="156"/>
      <c r="CT429" s="156"/>
      <c r="CU429" s="156"/>
      <c r="CV429" s="156"/>
      <c r="CW429" s="156"/>
      <c r="CX429" s="156"/>
      <c r="CY429" s="156"/>
      <c r="CZ429" s="156"/>
      <c r="DA429" s="156"/>
      <c r="DB429" s="156"/>
      <c r="DC429" s="156"/>
      <c r="DD429" s="156"/>
      <c r="DE429" s="156"/>
      <c r="DF429" s="156"/>
      <c r="DG429" s="156"/>
      <c r="DH429" s="156"/>
      <c r="DI429" s="156"/>
      <c r="DJ429" s="156"/>
      <c r="DK429" s="156"/>
      <c r="DL429" s="156"/>
      <c r="DM429" s="156"/>
      <c r="DN429" s="156"/>
      <c r="DO429" s="156"/>
      <c r="DP429" s="156"/>
      <c r="DQ429" s="156"/>
      <c r="DR429" s="156"/>
      <c r="DS429" s="156"/>
      <c r="DT429" s="156"/>
      <c r="DU429" s="156"/>
      <c r="DV429" s="156"/>
      <c r="DW429" s="156"/>
      <c r="DX429" s="156"/>
      <c r="DY429" s="156"/>
      <c r="DZ429" s="156"/>
      <c r="EA429" s="156"/>
      <c r="EB429" s="156"/>
      <c r="EC429" s="156"/>
      <c r="ED429" s="156"/>
      <c r="EE429" s="156"/>
      <c r="EF429" s="156"/>
      <c r="EG429" s="156"/>
      <c r="EH429" s="156"/>
      <c r="EI429" s="156"/>
      <c r="EJ429" s="156"/>
      <c r="EK429" s="156"/>
      <c r="EL429" s="156"/>
      <c r="EM429" s="156"/>
      <c r="EN429" s="156"/>
      <c r="EO429" s="156"/>
      <c r="EP429" s="156"/>
      <c r="EQ429" s="156"/>
      <c r="ER429" s="156"/>
      <c r="ES429" s="156"/>
      <c r="ET429" s="156"/>
      <c r="EU429" s="156"/>
      <c r="EV429" s="156"/>
      <c r="EW429" s="156"/>
      <c r="EX429" s="156"/>
      <c r="EY429" s="156"/>
      <c r="EZ429" s="156"/>
      <c r="FA429" s="156"/>
      <c r="FB429" s="156"/>
      <c r="FC429" s="156"/>
      <c r="FD429" s="156"/>
      <c r="FE429" s="156"/>
      <c r="FF429" s="156"/>
      <c r="FG429" s="156"/>
    </row>
    <row r="430" customFormat="false" ht="13.5" hidden="false" customHeight="true" outlineLevel="0" collapsed="false">
      <c r="AO430" s="120" t="s">
        <v>119</v>
      </c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  <c r="BT430" s="120"/>
      <c r="BU430" s="120"/>
      <c r="BV430" s="120"/>
      <c r="BW430" s="120"/>
      <c r="BX430" s="120"/>
      <c r="BY430" s="120"/>
      <c r="BZ430" s="120"/>
      <c r="CA430" s="120"/>
      <c r="CB430" s="120"/>
      <c r="CC430" s="120"/>
      <c r="CD430" s="120"/>
      <c r="CE430" s="120"/>
      <c r="CF430" s="120"/>
      <c r="CG430" s="120"/>
      <c r="CH430" s="120"/>
      <c r="CI430" s="120"/>
      <c r="CJ430" s="120"/>
      <c r="CK430" s="120"/>
      <c r="CL430" s="120"/>
      <c r="CM430" s="120"/>
      <c r="CN430" s="120"/>
      <c r="CO430" s="120"/>
      <c r="CP430" s="120"/>
      <c r="CQ430" s="120"/>
      <c r="CR430" s="120"/>
      <c r="CS430" s="120"/>
      <c r="CT430" s="120"/>
      <c r="CU430" s="120"/>
      <c r="CV430" s="120"/>
      <c r="CW430" s="120"/>
      <c r="CX430" s="120"/>
      <c r="CY430" s="120"/>
      <c r="CZ430" s="120"/>
      <c r="DA430" s="120"/>
      <c r="DB430" s="120"/>
      <c r="DC430" s="120"/>
      <c r="DD430" s="120"/>
      <c r="DE430" s="120"/>
      <c r="DF430" s="120"/>
      <c r="DG430" s="120"/>
      <c r="DH430" s="120"/>
      <c r="DI430" s="120"/>
      <c r="DJ430" s="120"/>
      <c r="DK430" s="120"/>
      <c r="DL430" s="120"/>
      <c r="DM430" s="120"/>
      <c r="DN430" s="120"/>
      <c r="DO430" s="120"/>
      <c r="DP430" s="120"/>
      <c r="DQ430" s="120"/>
      <c r="DR430" s="120"/>
      <c r="DS430" s="120"/>
      <c r="DT430" s="120"/>
      <c r="DU430" s="120"/>
      <c r="DV430" s="120"/>
      <c r="DW430" s="120"/>
      <c r="DX430" s="120"/>
      <c r="DY430" s="120"/>
      <c r="DZ430" s="120"/>
      <c r="EA430" s="120"/>
      <c r="EB430" s="120"/>
      <c r="EC430" s="120"/>
      <c r="ED430" s="120"/>
      <c r="EE430" s="120"/>
      <c r="EF430" s="120"/>
      <c r="EG430" s="120"/>
      <c r="EH430" s="120"/>
      <c r="EI430" s="120"/>
      <c r="EJ430" s="120"/>
      <c r="EK430" s="120"/>
      <c r="EL430" s="120"/>
      <c r="EM430" s="120"/>
      <c r="EN430" s="120"/>
      <c r="EO430" s="120"/>
      <c r="EP430" s="120"/>
      <c r="EQ430" s="120"/>
      <c r="ER430" s="120"/>
      <c r="ES430" s="120"/>
      <c r="ET430" s="120"/>
      <c r="EU430" s="120"/>
      <c r="EV430" s="120"/>
      <c r="EW430" s="120"/>
      <c r="EX430" s="120"/>
      <c r="EY430" s="120"/>
      <c r="EZ430" s="120"/>
      <c r="FA430" s="120"/>
      <c r="FB430" s="120"/>
      <c r="FC430" s="120"/>
      <c r="FD430" s="120"/>
      <c r="FE430" s="120"/>
      <c r="FF430" s="120"/>
      <c r="FG430" s="120"/>
    </row>
    <row r="431" customFormat="false" ht="13.5" hidden="false" customHeight="true" outlineLevel="0" collapsed="false"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</row>
    <row r="432" s="11" customFormat="true" ht="15.75" hidden="false" customHeight="true" outlineLevel="0" collapsed="false">
      <c r="A432" s="11" t="s">
        <v>120</v>
      </c>
    </row>
    <row r="433" customFormat="false" ht="7.5" hidden="false" customHeight="true" outlineLevel="0" collapsed="false"/>
    <row r="434" s="2" customFormat="true" ht="15.75" hidden="false" customHeight="true" outlineLevel="0" collapsed="false">
      <c r="A434" s="106" t="s">
        <v>121</v>
      </c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7" t="s">
        <v>122</v>
      </c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 t="s">
        <v>123</v>
      </c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</row>
    <row r="435" s="2" customFormat="true" ht="15.75" hidden="false" customHeight="true" outlineLevel="0" collapsed="false">
      <c r="A435" s="109" t="n">
        <v>1</v>
      </c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11" t="s">
        <v>124</v>
      </c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0" t="n">
        <v>3</v>
      </c>
      <c r="DG435" s="110"/>
      <c r="DH435" s="110"/>
      <c r="DI435" s="110"/>
      <c r="DJ435" s="110"/>
      <c r="DK435" s="110"/>
      <c r="DL435" s="110"/>
      <c r="DM435" s="110"/>
      <c r="DN435" s="110"/>
      <c r="DO435" s="110"/>
      <c r="DP435" s="110"/>
      <c r="DQ435" s="110"/>
      <c r="DR435" s="110"/>
      <c r="DS435" s="110"/>
      <c r="DT435" s="110"/>
      <c r="DU435" s="110"/>
      <c r="DV435" s="110"/>
      <c r="DW435" s="110"/>
      <c r="DX435" s="110"/>
      <c r="DY435" s="110"/>
      <c r="DZ435" s="110"/>
      <c r="EA435" s="110"/>
      <c r="EB435" s="110"/>
      <c r="EC435" s="110"/>
      <c r="ED435" s="110"/>
      <c r="EE435" s="110"/>
      <c r="EF435" s="110"/>
      <c r="EG435" s="110"/>
      <c r="EH435" s="110"/>
      <c r="EI435" s="110"/>
      <c r="EJ435" s="110"/>
      <c r="EK435" s="110"/>
      <c r="EL435" s="110"/>
      <c r="EM435" s="110"/>
      <c r="EN435" s="110"/>
      <c r="EO435" s="110"/>
      <c r="EP435" s="110"/>
      <c r="EQ435" s="110"/>
      <c r="ER435" s="110"/>
      <c r="ES435" s="110"/>
      <c r="ET435" s="110"/>
      <c r="EU435" s="110"/>
      <c r="EV435" s="110"/>
      <c r="EW435" s="110"/>
      <c r="EX435" s="110"/>
      <c r="EY435" s="110"/>
      <c r="EZ435" s="110"/>
      <c r="FA435" s="110"/>
      <c r="FB435" s="110"/>
      <c r="FC435" s="110"/>
      <c r="FD435" s="110"/>
      <c r="FE435" s="110"/>
      <c r="FF435" s="110"/>
      <c r="FG435" s="110"/>
    </row>
    <row r="436" s="2" customFormat="true" ht="24" hidden="false" customHeight="true" outlineLevel="0" collapsed="false">
      <c r="A436" s="121" t="s">
        <v>125</v>
      </c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2" t="s">
        <v>126</v>
      </c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3" t="s">
        <v>127</v>
      </c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</row>
    <row r="437" customFormat="false" ht="30" hidden="false" customHeight="true" outlineLevel="0" collapsed="false">
      <c r="A437" s="121" t="s">
        <v>128</v>
      </c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</row>
    <row r="438" customFormat="false" ht="21" hidden="false" customHeight="true" outlineLevel="0" collapsed="false">
      <c r="A438" s="121" t="s">
        <v>129</v>
      </c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</row>
    <row r="440" s="11" customFormat="true" ht="15" hidden="false" customHeight="true" outlineLevel="0" collapsed="false">
      <c r="BU440" s="35" t="s">
        <v>51</v>
      </c>
      <c r="BV440" s="35"/>
      <c r="BW440" s="35"/>
      <c r="BX440" s="35"/>
      <c r="BY440" s="35"/>
      <c r="BZ440" s="35"/>
      <c r="CA440" s="35"/>
      <c r="CB440" s="35"/>
      <c r="CC440" s="35"/>
      <c r="CD440" s="35"/>
      <c r="CE440" s="18" t="s">
        <v>211</v>
      </c>
      <c r="CF440" s="18"/>
      <c r="CG440" s="18"/>
      <c r="CH440" s="18"/>
      <c r="CI440" s="18"/>
      <c r="CJ440" s="18"/>
      <c r="CK440" s="18"/>
      <c r="CL440" s="18"/>
    </row>
    <row r="442" customFormat="false" ht="42" hidden="false" customHeight="true" outlineLevel="0" collapsed="false">
      <c r="A442" s="55" t="s">
        <v>52</v>
      </c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157" t="s">
        <v>189</v>
      </c>
      <c r="AK442" s="157"/>
      <c r="AL442" s="157"/>
      <c r="AM442" s="157"/>
      <c r="AN442" s="157"/>
      <c r="AO442" s="157"/>
      <c r="AP442" s="157"/>
      <c r="AQ442" s="157"/>
      <c r="AR442" s="157"/>
      <c r="AS442" s="157"/>
      <c r="AT442" s="157"/>
      <c r="AU442" s="157"/>
      <c r="AV442" s="157"/>
      <c r="AW442" s="157"/>
      <c r="AX442" s="157"/>
      <c r="AY442" s="157"/>
      <c r="AZ442" s="157"/>
      <c r="BA442" s="157"/>
      <c r="BB442" s="157"/>
      <c r="BC442" s="157"/>
      <c r="BD442" s="157"/>
      <c r="BE442" s="157"/>
      <c r="BF442" s="157"/>
      <c r="BG442" s="157"/>
      <c r="BH442" s="157"/>
      <c r="BI442" s="157"/>
      <c r="BJ442" s="157"/>
      <c r="BK442" s="157"/>
      <c r="BL442" s="157"/>
      <c r="BM442" s="157"/>
      <c r="BN442" s="157"/>
      <c r="BO442" s="157"/>
      <c r="BP442" s="157"/>
      <c r="BQ442" s="157"/>
      <c r="BR442" s="157"/>
      <c r="BS442" s="157"/>
      <c r="BT442" s="157"/>
      <c r="BU442" s="157"/>
      <c r="BV442" s="157"/>
      <c r="BW442" s="157"/>
      <c r="BX442" s="157"/>
      <c r="BY442" s="157"/>
      <c r="BZ442" s="157"/>
      <c r="CA442" s="157"/>
      <c r="CB442" s="157"/>
      <c r="CC442" s="157"/>
      <c r="CD442" s="157"/>
      <c r="CE442" s="157"/>
      <c r="CF442" s="157"/>
      <c r="CG442" s="157"/>
      <c r="CH442" s="157"/>
      <c r="CI442" s="157"/>
      <c r="CJ442" s="157"/>
      <c r="CK442" s="157"/>
      <c r="CL442" s="157"/>
      <c r="CM442" s="157"/>
      <c r="CN442" s="157"/>
      <c r="CO442" s="157"/>
      <c r="CP442" s="157"/>
      <c r="CQ442" s="157"/>
      <c r="CR442" s="157"/>
      <c r="CS442" s="157"/>
      <c r="CT442" s="157"/>
      <c r="CU442" s="157"/>
      <c r="CV442" s="157"/>
      <c r="CW442" s="157"/>
      <c r="CX442" s="157"/>
      <c r="CY442" s="157"/>
      <c r="CZ442" s="157"/>
      <c r="DA442" s="157"/>
      <c r="DB442" s="157"/>
      <c r="DC442" s="157"/>
      <c r="DD442" s="157"/>
      <c r="DE442" s="157"/>
      <c r="DF442" s="157"/>
      <c r="DG442" s="157"/>
      <c r="DL442" s="57"/>
      <c r="DM442" s="31" t="s">
        <v>54</v>
      </c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N442" s="58" t="s">
        <v>190</v>
      </c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</row>
    <row r="443" customFormat="false" ht="6" hidden="false" customHeight="tru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L443" s="57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</row>
    <row r="444" customFormat="false" ht="32.25" hidden="false" customHeight="true" outlineLevel="0" collapsed="false">
      <c r="A444" s="55" t="s">
        <v>56</v>
      </c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9" t="s">
        <v>57</v>
      </c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EN444" s="60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</row>
    <row r="445" customFormat="false" ht="15.75" hidden="false" customHeight="tru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  <c r="CB445" s="61"/>
      <c r="CC445" s="61"/>
      <c r="CD445" s="61"/>
      <c r="CE445" s="61"/>
      <c r="CF445" s="61"/>
      <c r="CG445" s="61"/>
      <c r="CH445" s="61"/>
      <c r="CI445" s="61"/>
      <c r="CJ445" s="61"/>
      <c r="CK445" s="61"/>
      <c r="CL445" s="61"/>
      <c r="CM445" s="61"/>
      <c r="CN445" s="61"/>
      <c r="CO445" s="61"/>
      <c r="CP445" s="61"/>
      <c r="CQ445" s="61"/>
      <c r="CR445" s="61"/>
      <c r="CS445" s="61"/>
      <c r="CT445" s="61"/>
      <c r="CU445" s="61"/>
      <c r="CV445" s="61"/>
      <c r="CW445" s="61"/>
      <c r="CX445" s="61"/>
      <c r="CY445" s="61"/>
      <c r="CZ445" s="61"/>
      <c r="DA445" s="61"/>
      <c r="DB445" s="61"/>
      <c r="DC445" s="61"/>
      <c r="DD445" s="61"/>
      <c r="DE445" s="61"/>
      <c r="DF445" s="61"/>
      <c r="DG445" s="61"/>
    </row>
    <row r="446" customFormat="false" ht="15.75" hidden="false" customHeight="tru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</row>
    <row r="447" customFormat="false" ht="15.75" hidden="false" customHeight="true" outlineLevel="0" collapsed="false">
      <c r="A447" s="11" t="s">
        <v>58</v>
      </c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</row>
    <row r="448" customFormat="false" ht="15.75" hidden="false" customHeight="tru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</row>
    <row r="449" customFormat="false" ht="15.75" hidden="false" customHeight="true" outlineLevel="0" collapsed="false">
      <c r="A449" s="11" t="s">
        <v>130</v>
      </c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</row>
    <row r="450" customFormat="false" ht="6" hidden="false" customHeight="true" outlineLevel="0" collapsed="false"/>
    <row r="451" s="65" customFormat="true" ht="72" hidden="false" customHeight="true" outlineLevel="0" collapsed="false">
      <c r="A451" s="62" t="s">
        <v>60</v>
      </c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3" t="s">
        <v>205</v>
      </c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 t="s">
        <v>206</v>
      </c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4" t="s">
        <v>63</v>
      </c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3" t="s">
        <v>64</v>
      </c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 t="s">
        <v>65</v>
      </c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</row>
    <row r="452" s="65" customFormat="true" ht="12.75" hidden="false" customHeight="tru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6"/>
      <c r="N452" s="67" t="s">
        <v>67</v>
      </c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8"/>
      <c r="Z452" s="66"/>
      <c r="AA452" s="67" t="s">
        <v>191</v>
      </c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8"/>
      <c r="AM452" s="66"/>
      <c r="AN452" s="67" t="s">
        <v>66</v>
      </c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8"/>
      <c r="AZ452" s="66"/>
      <c r="BA452" s="67" t="s">
        <v>69</v>
      </c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8"/>
      <c r="BM452" s="66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8"/>
      <c r="BZ452" s="63" t="s">
        <v>70</v>
      </c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 t="s">
        <v>71</v>
      </c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9" t="n">
        <v>20</v>
      </c>
      <c r="DH452" s="69"/>
      <c r="DI452" s="69"/>
      <c r="DJ452" s="70" t="s">
        <v>13</v>
      </c>
      <c r="DK452" s="70"/>
      <c r="DL452" s="70"/>
      <c r="DM452" s="71" t="s">
        <v>72</v>
      </c>
      <c r="DN452" s="71"/>
      <c r="DO452" s="71"/>
      <c r="DP452" s="71"/>
      <c r="DQ452" s="69" t="n">
        <v>20</v>
      </c>
      <c r="DR452" s="69"/>
      <c r="DS452" s="69"/>
      <c r="DT452" s="70" t="s">
        <v>22</v>
      </c>
      <c r="DU452" s="70"/>
      <c r="DV452" s="70"/>
      <c r="DW452" s="71" t="s">
        <v>72</v>
      </c>
      <c r="DX452" s="71"/>
      <c r="DY452" s="71"/>
      <c r="DZ452" s="71"/>
      <c r="EA452" s="69" t="n">
        <v>20</v>
      </c>
      <c r="EB452" s="69"/>
      <c r="EC452" s="69"/>
      <c r="ED452" s="70" t="s">
        <v>24</v>
      </c>
      <c r="EE452" s="70"/>
      <c r="EF452" s="70"/>
      <c r="EG452" s="71" t="s">
        <v>72</v>
      </c>
      <c r="EH452" s="71"/>
      <c r="EI452" s="71"/>
      <c r="EJ452" s="71"/>
      <c r="EK452" s="63" t="s">
        <v>73</v>
      </c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 t="s">
        <v>74</v>
      </c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</row>
    <row r="453" s="65" customFormat="true" ht="82.5" hidden="false" customHeight="tru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72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73"/>
      <c r="Z453" s="72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73"/>
      <c r="AM453" s="72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73"/>
      <c r="AZ453" s="72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73"/>
      <c r="BM453" s="72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7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 t="s">
        <v>75</v>
      </c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 t="s">
        <v>76</v>
      </c>
      <c r="CZ453" s="63"/>
      <c r="DA453" s="63"/>
      <c r="DB453" s="63"/>
      <c r="DC453" s="63"/>
      <c r="DD453" s="63"/>
      <c r="DE453" s="63"/>
      <c r="DF453" s="63"/>
      <c r="DG453" s="74" t="s">
        <v>77</v>
      </c>
      <c r="DH453" s="74"/>
      <c r="DI453" s="74"/>
      <c r="DJ453" s="74"/>
      <c r="DK453" s="74"/>
      <c r="DL453" s="74"/>
      <c r="DM453" s="74"/>
      <c r="DN453" s="74"/>
      <c r="DO453" s="74"/>
      <c r="DP453" s="74"/>
      <c r="DQ453" s="74" t="s">
        <v>78</v>
      </c>
      <c r="DR453" s="74"/>
      <c r="DS453" s="74"/>
      <c r="DT453" s="74"/>
      <c r="DU453" s="74"/>
      <c r="DV453" s="74"/>
      <c r="DW453" s="74"/>
      <c r="DX453" s="74"/>
      <c r="DY453" s="74"/>
      <c r="DZ453" s="74"/>
      <c r="EA453" s="74" t="s">
        <v>79</v>
      </c>
      <c r="EB453" s="74"/>
      <c r="EC453" s="74"/>
      <c r="ED453" s="74"/>
      <c r="EE453" s="74"/>
      <c r="EF453" s="74"/>
      <c r="EG453" s="74"/>
      <c r="EH453" s="74"/>
      <c r="EI453" s="74"/>
      <c r="EJ453" s="74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</row>
    <row r="454" s="65" customFormat="true" ht="44.25" hidden="false" customHeight="tru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74" t="s">
        <v>80</v>
      </c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 t="s">
        <v>80</v>
      </c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 t="s">
        <v>80</v>
      </c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 t="s">
        <v>80</v>
      </c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 t="s">
        <v>80</v>
      </c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</row>
    <row r="455" s="78" customFormat="true" ht="11.25" hidden="false" customHeight="true" outlineLevel="0" collapsed="false">
      <c r="A455" s="75" t="n">
        <v>1</v>
      </c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6" t="n">
        <v>2</v>
      </c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 t="n">
        <v>3</v>
      </c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 t="n">
        <v>4</v>
      </c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 t="n">
        <v>5</v>
      </c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 t="n">
        <v>6</v>
      </c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 t="n">
        <v>7</v>
      </c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 t="n">
        <v>8</v>
      </c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 t="n">
        <v>9</v>
      </c>
      <c r="CZ455" s="76"/>
      <c r="DA455" s="76"/>
      <c r="DB455" s="76"/>
      <c r="DC455" s="76"/>
      <c r="DD455" s="76"/>
      <c r="DE455" s="76"/>
      <c r="DF455" s="76"/>
      <c r="DG455" s="76" t="n">
        <v>10</v>
      </c>
      <c r="DH455" s="76"/>
      <c r="DI455" s="76"/>
      <c r="DJ455" s="76"/>
      <c r="DK455" s="76"/>
      <c r="DL455" s="76"/>
      <c r="DM455" s="76"/>
      <c r="DN455" s="76"/>
      <c r="DO455" s="76"/>
      <c r="DP455" s="76"/>
      <c r="DQ455" s="76" t="n">
        <v>11</v>
      </c>
      <c r="DR455" s="76"/>
      <c r="DS455" s="76"/>
      <c r="DT455" s="76"/>
      <c r="DU455" s="76"/>
      <c r="DV455" s="76"/>
      <c r="DW455" s="76"/>
      <c r="DX455" s="76"/>
      <c r="DY455" s="76"/>
      <c r="DZ455" s="76"/>
      <c r="EA455" s="76" t="n">
        <v>12</v>
      </c>
      <c r="EB455" s="76"/>
      <c r="EC455" s="76"/>
      <c r="ED455" s="76"/>
      <c r="EE455" s="76"/>
      <c r="EF455" s="76"/>
      <c r="EG455" s="76"/>
      <c r="EH455" s="76"/>
      <c r="EI455" s="76"/>
      <c r="EJ455" s="76"/>
      <c r="EK455" s="77" t="n">
        <v>13</v>
      </c>
      <c r="EL455" s="77"/>
      <c r="EM455" s="77"/>
      <c r="EN455" s="77"/>
      <c r="EO455" s="77"/>
      <c r="EP455" s="77"/>
      <c r="EQ455" s="77"/>
      <c r="ER455" s="77"/>
      <c r="ES455" s="77"/>
      <c r="ET455" s="77"/>
      <c r="EU455" s="77"/>
      <c r="EV455" s="76" t="n">
        <v>14</v>
      </c>
      <c r="EW455" s="76"/>
      <c r="EX455" s="76"/>
      <c r="EY455" s="76"/>
      <c r="EZ455" s="76"/>
      <c r="FA455" s="76"/>
      <c r="FB455" s="76"/>
      <c r="FC455" s="76"/>
      <c r="FD455" s="76"/>
      <c r="FE455" s="76"/>
      <c r="FF455" s="76"/>
      <c r="FG455" s="76"/>
    </row>
    <row r="456" s="65" customFormat="true" ht="97.5" hidden="false" customHeight="true" outlineLevel="0" collapsed="false">
      <c r="A456" s="79" t="s">
        <v>212</v>
      </c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80" t="s">
        <v>83</v>
      </c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63" t="s">
        <v>213</v>
      </c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80" t="s">
        <v>83</v>
      </c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1" t="s">
        <v>195</v>
      </c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  <c r="BP456" s="81"/>
      <c r="BQ456" s="81"/>
      <c r="BR456" s="81"/>
      <c r="BS456" s="81"/>
      <c r="BT456" s="81"/>
      <c r="BU456" s="81"/>
      <c r="BV456" s="81"/>
      <c r="BW456" s="81"/>
      <c r="BX456" s="81"/>
      <c r="BY456" s="81"/>
      <c r="BZ456" s="82" t="s">
        <v>196</v>
      </c>
      <c r="CA456" s="82"/>
      <c r="CB456" s="82"/>
      <c r="CC456" s="82"/>
      <c r="CD456" s="82"/>
      <c r="CE456" s="82"/>
      <c r="CF456" s="82"/>
      <c r="CG456" s="82"/>
      <c r="CH456" s="82"/>
      <c r="CI456" s="82"/>
      <c r="CJ456" s="82"/>
      <c r="CK456" s="82"/>
      <c r="CL456" s="82"/>
      <c r="CM456" s="83" t="s">
        <v>87</v>
      </c>
      <c r="CN456" s="83"/>
      <c r="CO456" s="83"/>
      <c r="CP456" s="83"/>
      <c r="CQ456" s="83"/>
      <c r="CR456" s="83"/>
      <c r="CS456" s="83"/>
      <c r="CT456" s="83"/>
      <c r="CU456" s="83"/>
      <c r="CV456" s="83"/>
      <c r="CW456" s="83"/>
      <c r="CX456" s="83"/>
      <c r="CY456" s="84" t="s">
        <v>88</v>
      </c>
      <c r="CZ456" s="84"/>
      <c r="DA456" s="84"/>
      <c r="DB456" s="84"/>
      <c r="DC456" s="84"/>
      <c r="DD456" s="84"/>
      <c r="DE456" s="84"/>
      <c r="DF456" s="84"/>
      <c r="DG456" s="85" t="n">
        <v>10</v>
      </c>
      <c r="DH456" s="85"/>
      <c r="DI456" s="85"/>
      <c r="DJ456" s="85"/>
      <c r="DK456" s="85"/>
      <c r="DL456" s="85"/>
      <c r="DM456" s="85"/>
      <c r="DN456" s="85"/>
      <c r="DO456" s="85"/>
      <c r="DP456" s="85"/>
      <c r="DQ456" s="85" t="n">
        <v>10</v>
      </c>
      <c r="DR456" s="85"/>
      <c r="DS456" s="85"/>
      <c r="DT456" s="85"/>
      <c r="DU456" s="85"/>
      <c r="DV456" s="85"/>
      <c r="DW456" s="85"/>
      <c r="DX456" s="85"/>
      <c r="DY456" s="85"/>
      <c r="DZ456" s="85"/>
      <c r="EA456" s="85" t="n">
        <v>10</v>
      </c>
      <c r="EB456" s="85"/>
      <c r="EC456" s="85"/>
      <c r="ED456" s="85"/>
      <c r="EE456" s="85"/>
      <c r="EF456" s="85"/>
      <c r="EG456" s="85"/>
      <c r="EH456" s="85"/>
      <c r="EI456" s="85"/>
      <c r="EJ456" s="85"/>
      <c r="EK456" s="86" t="n">
        <v>10</v>
      </c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5" t="n">
        <v>1</v>
      </c>
      <c r="EW456" s="85"/>
      <c r="EX456" s="85"/>
      <c r="EY456" s="85"/>
      <c r="EZ456" s="85"/>
      <c r="FA456" s="85"/>
      <c r="FB456" s="85"/>
      <c r="FC456" s="85"/>
      <c r="FD456" s="85"/>
      <c r="FE456" s="85"/>
      <c r="FF456" s="85"/>
      <c r="FG456" s="85"/>
    </row>
    <row r="457" s="65" customFormat="true" ht="69.75" hidden="false" customHeight="tru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8"/>
      <c r="N457" s="88"/>
      <c r="O457" s="88"/>
      <c r="P457" s="88"/>
      <c r="Q457" s="88"/>
      <c r="R457" s="88"/>
      <c r="S457" s="88"/>
      <c r="T457" s="88"/>
      <c r="U457" s="88"/>
      <c r="V457" s="88"/>
      <c r="W457" s="88"/>
      <c r="X457" s="88"/>
      <c r="Y457" s="88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88"/>
      <c r="AN457" s="88"/>
      <c r="AO457" s="88"/>
      <c r="AP457" s="88"/>
      <c r="AQ457" s="88"/>
      <c r="AR457" s="88"/>
      <c r="AS457" s="88"/>
      <c r="AT457" s="88"/>
      <c r="AU457" s="88"/>
      <c r="AV457" s="88"/>
      <c r="AW457" s="88"/>
      <c r="AX457" s="88"/>
      <c r="AY457" s="88"/>
      <c r="AZ457" s="88"/>
      <c r="BA457" s="88"/>
      <c r="BB457" s="88"/>
      <c r="BC457" s="88"/>
      <c r="BD457" s="88"/>
      <c r="BE457" s="88"/>
      <c r="BF457" s="88"/>
      <c r="BG457" s="88"/>
      <c r="BH457" s="88"/>
      <c r="BI457" s="88"/>
      <c r="BJ457" s="88"/>
      <c r="BK457" s="88"/>
      <c r="BL457" s="88"/>
      <c r="BM457" s="88"/>
      <c r="BN457" s="88"/>
      <c r="BO457" s="88"/>
      <c r="BP457" s="88"/>
      <c r="BQ457" s="88"/>
      <c r="BR457" s="88"/>
      <c r="BS457" s="88"/>
      <c r="BT457" s="88"/>
      <c r="BU457" s="88"/>
      <c r="BV457" s="88"/>
      <c r="BW457" s="88"/>
      <c r="BX457" s="88"/>
      <c r="BY457" s="88"/>
      <c r="BZ457" s="89" t="s">
        <v>89</v>
      </c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3" t="s">
        <v>87</v>
      </c>
      <c r="CN457" s="83"/>
      <c r="CO457" s="83"/>
      <c r="CP457" s="83"/>
      <c r="CQ457" s="83"/>
      <c r="CR457" s="83"/>
      <c r="CS457" s="83"/>
      <c r="CT457" s="83"/>
      <c r="CU457" s="83"/>
      <c r="CV457" s="83"/>
      <c r="CW457" s="83"/>
      <c r="CX457" s="83"/>
      <c r="CY457" s="84" t="s">
        <v>88</v>
      </c>
      <c r="CZ457" s="84"/>
      <c r="DA457" s="84"/>
      <c r="DB457" s="84"/>
      <c r="DC457" s="84"/>
      <c r="DD457" s="84"/>
      <c r="DE457" s="84"/>
      <c r="DF457" s="84"/>
      <c r="DG457" s="85" t="n">
        <v>80</v>
      </c>
      <c r="DH457" s="85"/>
      <c r="DI457" s="85"/>
      <c r="DJ457" s="85"/>
      <c r="DK457" s="85"/>
      <c r="DL457" s="85"/>
      <c r="DM457" s="85"/>
      <c r="DN457" s="85"/>
      <c r="DO457" s="85"/>
      <c r="DP457" s="85"/>
      <c r="DQ457" s="85" t="n">
        <v>80</v>
      </c>
      <c r="DR457" s="85"/>
      <c r="DS457" s="85"/>
      <c r="DT457" s="85"/>
      <c r="DU457" s="85"/>
      <c r="DV457" s="85"/>
      <c r="DW457" s="85"/>
      <c r="DX457" s="85"/>
      <c r="DY457" s="85"/>
      <c r="DZ457" s="85"/>
      <c r="EA457" s="85" t="n">
        <v>80</v>
      </c>
      <c r="EB457" s="85"/>
      <c r="EC457" s="85"/>
      <c r="ED457" s="85"/>
      <c r="EE457" s="85"/>
      <c r="EF457" s="85"/>
      <c r="EG457" s="85"/>
      <c r="EH457" s="85"/>
      <c r="EI457" s="85"/>
      <c r="EJ457" s="85"/>
      <c r="EK457" s="86" t="n">
        <v>10</v>
      </c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5" t="n">
        <v>8</v>
      </c>
      <c r="EW457" s="85"/>
      <c r="EX457" s="85"/>
      <c r="EY457" s="85"/>
      <c r="EZ457" s="85"/>
      <c r="FA457" s="85"/>
      <c r="FB457" s="85"/>
      <c r="FC457" s="85"/>
      <c r="FD457" s="85"/>
      <c r="FE457" s="85"/>
      <c r="FF457" s="85"/>
      <c r="FG457" s="85"/>
    </row>
    <row r="458" s="65" customFormat="true" ht="33" hidden="false" customHeight="tru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8"/>
      <c r="N458" s="88"/>
      <c r="O458" s="88"/>
      <c r="P458" s="88"/>
      <c r="Q458" s="88"/>
      <c r="R458" s="88"/>
      <c r="S458" s="88"/>
      <c r="T458" s="88"/>
      <c r="U458" s="88"/>
      <c r="V458" s="88"/>
      <c r="W458" s="88"/>
      <c r="X458" s="88"/>
      <c r="Y458" s="88"/>
      <c r="Z458" s="88"/>
      <c r="AA458" s="88"/>
      <c r="AB458" s="88"/>
      <c r="AC458" s="88"/>
      <c r="AD458" s="88"/>
      <c r="AE458" s="88"/>
      <c r="AF458" s="88"/>
      <c r="AG458" s="88"/>
      <c r="AH458" s="88"/>
      <c r="AI458" s="88"/>
      <c r="AJ458" s="88"/>
      <c r="AK458" s="88"/>
      <c r="AL458" s="88"/>
      <c r="AM458" s="88"/>
      <c r="AN458" s="88"/>
      <c r="AO458" s="88"/>
      <c r="AP458" s="88"/>
      <c r="AQ458" s="88"/>
      <c r="AR458" s="88"/>
      <c r="AS458" s="88"/>
      <c r="AT458" s="88"/>
      <c r="AU458" s="88"/>
      <c r="AV458" s="88"/>
      <c r="AW458" s="88"/>
      <c r="AX458" s="88"/>
      <c r="AY458" s="88"/>
      <c r="AZ458" s="88"/>
      <c r="BA458" s="88"/>
      <c r="BB458" s="88"/>
      <c r="BC458" s="88"/>
      <c r="BD458" s="88"/>
      <c r="BE458" s="88"/>
      <c r="BF458" s="88"/>
      <c r="BG458" s="88"/>
      <c r="BH458" s="88"/>
      <c r="BI458" s="88"/>
      <c r="BJ458" s="88"/>
      <c r="BK458" s="88"/>
      <c r="BL458" s="88"/>
      <c r="BM458" s="88"/>
      <c r="BN458" s="88"/>
      <c r="BO458" s="88"/>
      <c r="BP458" s="88"/>
      <c r="BQ458" s="88"/>
      <c r="BR458" s="88"/>
      <c r="BS458" s="88"/>
      <c r="BT458" s="88"/>
      <c r="BU458" s="88"/>
      <c r="BV458" s="88"/>
      <c r="BW458" s="88"/>
      <c r="BX458" s="88"/>
      <c r="BY458" s="88"/>
      <c r="BZ458" s="89" t="s">
        <v>197</v>
      </c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3" t="s">
        <v>87</v>
      </c>
      <c r="CN458" s="83"/>
      <c r="CO458" s="83"/>
      <c r="CP458" s="83"/>
      <c r="CQ458" s="83"/>
      <c r="CR458" s="83"/>
      <c r="CS458" s="83"/>
      <c r="CT458" s="83"/>
      <c r="CU458" s="83"/>
      <c r="CV458" s="83"/>
      <c r="CW458" s="83"/>
      <c r="CX458" s="83"/>
      <c r="CY458" s="84" t="s">
        <v>88</v>
      </c>
      <c r="CZ458" s="84"/>
      <c r="DA458" s="84"/>
      <c r="DB458" s="84"/>
      <c r="DC458" s="84"/>
      <c r="DD458" s="84"/>
      <c r="DE458" s="84"/>
      <c r="DF458" s="84"/>
      <c r="DG458" s="85" t="n">
        <v>100</v>
      </c>
      <c r="DH458" s="85"/>
      <c r="DI458" s="85"/>
      <c r="DJ458" s="85"/>
      <c r="DK458" s="85"/>
      <c r="DL458" s="85"/>
      <c r="DM458" s="85"/>
      <c r="DN458" s="85"/>
      <c r="DO458" s="85"/>
      <c r="DP458" s="85"/>
      <c r="DQ458" s="85" t="n">
        <v>100</v>
      </c>
      <c r="DR458" s="85"/>
      <c r="DS458" s="85"/>
      <c r="DT458" s="85"/>
      <c r="DU458" s="85"/>
      <c r="DV458" s="85"/>
      <c r="DW458" s="85"/>
      <c r="DX458" s="85"/>
      <c r="DY458" s="85"/>
      <c r="DZ458" s="85"/>
      <c r="EA458" s="85" t="n">
        <v>100</v>
      </c>
      <c r="EB458" s="85"/>
      <c r="EC458" s="85"/>
      <c r="ED458" s="85"/>
      <c r="EE458" s="85"/>
      <c r="EF458" s="85"/>
      <c r="EG458" s="85"/>
      <c r="EH458" s="85"/>
      <c r="EI458" s="85"/>
      <c r="EJ458" s="85"/>
      <c r="EK458" s="86" t="n">
        <v>10</v>
      </c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5" t="n">
        <v>10</v>
      </c>
      <c r="EW458" s="85"/>
      <c r="EX458" s="85"/>
      <c r="EY458" s="85"/>
      <c r="EZ458" s="85"/>
      <c r="FA458" s="85"/>
      <c r="FB458" s="85"/>
      <c r="FC458" s="85"/>
      <c r="FD458" s="85"/>
      <c r="FE458" s="85"/>
      <c r="FF458" s="85"/>
      <c r="FG458" s="85"/>
    </row>
    <row r="459" s="65" customFormat="true" ht="37.5" hidden="false" customHeight="tru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158"/>
      <c r="N459" s="158"/>
      <c r="O459" s="158"/>
      <c r="P459" s="158"/>
      <c r="Q459" s="158"/>
      <c r="R459" s="158"/>
      <c r="S459" s="158"/>
      <c r="T459" s="158"/>
      <c r="U459" s="158"/>
      <c r="V459" s="158"/>
      <c r="W459" s="158"/>
      <c r="X459" s="158"/>
      <c r="Y459" s="158"/>
      <c r="Z459" s="88"/>
      <c r="AA459" s="88"/>
      <c r="AB459" s="88"/>
      <c r="AC459" s="88"/>
      <c r="AD459" s="88"/>
      <c r="AE459" s="88"/>
      <c r="AF459" s="88"/>
      <c r="AG459" s="88"/>
      <c r="AH459" s="88"/>
      <c r="AI459" s="88"/>
      <c r="AJ459" s="88"/>
      <c r="AK459" s="88"/>
      <c r="AL459" s="88"/>
      <c r="AM459" s="88"/>
      <c r="AN459" s="88"/>
      <c r="AO459" s="88"/>
      <c r="AP459" s="88"/>
      <c r="AQ459" s="88"/>
      <c r="AR459" s="88"/>
      <c r="AS459" s="88"/>
      <c r="AT459" s="88"/>
      <c r="AU459" s="88"/>
      <c r="AV459" s="88"/>
      <c r="AW459" s="88"/>
      <c r="AX459" s="88"/>
      <c r="AY459" s="88"/>
      <c r="AZ459" s="88"/>
      <c r="BA459" s="88"/>
      <c r="BB459" s="88"/>
      <c r="BC459" s="88"/>
      <c r="BD459" s="88"/>
      <c r="BE459" s="88"/>
      <c r="BF459" s="88"/>
      <c r="BG459" s="88"/>
      <c r="BH459" s="88"/>
      <c r="BI459" s="88"/>
      <c r="BJ459" s="88"/>
      <c r="BK459" s="88"/>
      <c r="BL459" s="88"/>
      <c r="BM459" s="88"/>
      <c r="BN459" s="88"/>
      <c r="BO459" s="88"/>
      <c r="BP459" s="88"/>
      <c r="BQ459" s="88"/>
      <c r="BR459" s="88"/>
      <c r="BS459" s="88"/>
      <c r="BT459" s="88"/>
      <c r="BU459" s="88"/>
      <c r="BV459" s="88"/>
      <c r="BW459" s="88"/>
      <c r="BX459" s="88"/>
      <c r="BY459" s="88"/>
      <c r="BZ459" s="89" t="s">
        <v>198</v>
      </c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3" t="s">
        <v>87</v>
      </c>
      <c r="CN459" s="83"/>
      <c r="CO459" s="83"/>
      <c r="CP459" s="83"/>
      <c r="CQ459" s="83"/>
      <c r="CR459" s="83"/>
      <c r="CS459" s="83"/>
      <c r="CT459" s="83"/>
      <c r="CU459" s="83"/>
      <c r="CV459" s="83"/>
      <c r="CW459" s="83"/>
      <c r="CX459" s="83"/>
      <c r="CY459" s="84" t="s">
        <v>88</v>
      </c>
      <c r="CZ459" s="84"/>
      <c r="DA459" s="84"/>
      <c r="DB459" s="84"/>
      <c r="DC459" s="84"/>
      <c r="DD459" s="84"/>
      <c r="DE459" s="84"/>
      <c r="DF459" s="84"/>
      <c r="DG459" s="85" t="n">
        <v>70</v>
      </c>
      <c r="DH459" s="85"/>
      <c r="DI459" s="85"/>
      <c r="DJ459" s="85"/>
      <c r="DK459" s="85"/>
      <c r="DL459" s="85"/>
      <c r="DM459" s="85"/>
      <c r="DN459" s="85"/>
      <c r="DO459" s="85"/>
      <c r="DP459" s="85"/>
      <c r="DQ459" s="85" t="n">
        <v>70</v>
      </c>
      <c r="DR459" s="85"/>
      <c r="DS459" s="85"/>
      <c r="DT459" s="85"/>
      <c r="DU459" s="85"/>
      <c r="DV459" s="85"/>
      <c r="DW459" s="85"/>
      <c r="DX459" s="85"/>
      <c r="DY459" s="85"/>
      <c r="DZ459" s="85"/>
      <c r="EA459" s="85" t="n">
        <v>70</v>
      </c>
      <c r="EB459" s="85"/>
      <c r="EC459" s="85"/>
      <c r="ED459" s="85"/>
      <c r="EE459" s="85"/>
      <c r="EF459" s="85"/>
      <c r="EG459" s="85"/>
      <c r="EH459" s="85"/>
      <c r="EI459" s="85"/>
      <c r="EJ459" s="85"/>
      <c r="EK459" s="86" t="n">
        <v>10</v>
      </c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5" t="n">
        <v>7</v>
      </c>
      <c r="EW459" s="85"/>
      <c r="EX459" s="85"/>
      <c r="EY459" s="85"/>
      <c r="EZ459" s="85"/>
      <c r="FA459" s="85"/>
      <c r="FB459" s="85"/>
      <c r="FC459" s="85"/>
      <c r="FD459" s="85"/>
      <c r="FE459" s="85"/>
      <c r="FF459" s="85"/>
      <c r="FG459" s="85"/>
    </row>
    <row r="460" customFormat="false" ht="15" hidden="false" customHeight="true" outlineLevel="0" collapsed="false">
      <c r="BC460" s="132"/>
      <c r="BD460" s="132"/>
      <c r="BE460" s="132"/>
      <c r="BF460" s="132"/>
      <c r="BG460" s="132"/>
      <c r="BH460" s="132"/>
      <c r="BI460" s="132"/>
      <c r="BJ460" s="132"/>
      <c r="BK460" s="132"/>
      <c r="BL460" s="132"/>
      <c r="BM460" s="132"/>
      <c r="BN460" s="132"/>
      <c r="BO460" s="132"/>
      <c r="BP460" s="132"/>
      <c r="BQ460" s="132"/>
      <c r="BR460" s="132"/>
      <c r="BS460" s="132"/>
      <c r="BT460" s="132"/>
      <c r="BU460" s="132"/>
      <c r="BV460" s="132"/>
      <c r="BW460" s="132"/>
    </row>
    <row r="461" s="11" customFormat="true" ht="16.5" hidden="false" customHeight="true" outlineLevel="0" collapsed="false">
      <c r="A461" s="11" t="s">
        <v>92</v>
      </c>
    </row>
    <row r="462" customFormat="false" ht="6" hidden="false" customHeight="true" outlineLevel="0" collapsed="false"/>
    <row r="463" s="96" customFormat="true" ht="85.5" hidden="false" customHeight="true" outlineLevel="0" collapsed="false">
      <c r="A463" s="62" t="s">
        <v>60</v>
      </c>
      <c r="B463" s="62"/>
      <c r="C463" s="62"/>
      <c r="D463" s="62"/>
      <c r="E463" s="62"/>
      <c r="F463" s="62"/>
      <c r="G463" s="62"/>
      <c r="H463" s="62"/>
      <c r="I463" s="62"/>
      <c r="J463" s="62"/>
      <c r="K463" s="63" t="s">
        <v>136</v>
      </c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 t="s">
        <v>94</v>
      </c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6" t="s">
        <v>95</v>
      </c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3" t="s">
        <v>96</v>
      </c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 t="s">
        <v>97</v>
      </c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 t="s">
        <v>98</v>
      </c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</row>
    <row r="464" s="96" customFormat="true" ht="12" hidden="false" customHeight="tru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6"/>
      <c r="L464" s="67" t="s">
        <v>67</v>
      </c>
      <c r="M464" s="67"/>
      <c r="N464" s="67"/>
      <c r="O464" s="67"/>
      <c r="P464" s="67"/>
      <c r="Q464" s="67"/>
      <c r="R464" s="67"/>
      <c r="S464" s="67"/>
      <c r="T464" s="67"/>
      <c r="U464" s="68"/>
      <c r="V464" s="66"/>
      <c r="W464" s="67" t="s">
        <v>191</v>
      </c>
      <c r="X464" s="67"/>
      <c r="Y464" s="67"/>
      <c r="Z464" s="67"/>
      <c r="AA464" s="67"/>
      <c r="AB464" s="67"/>
      <c r="AC464" s="67"/>
      <c r="AD464" s="67"/>
      <c r="AE464" s="67"/>
      <c r="AF464" s="68"/>
      <c r="AG464" s="66"/>
      <c r="AH464" s="67" t="s">
        <v>66</v>
      </c>
      <c r="AI464" s="67"/>
      <c r="AJ464" s="67"/>
      <c r="AK464" s="67"/>
      <c r="AL464" s="67"/>
      <c r="AM464" s="67"/>
      <c r="AN464" s="67"/>
      <c r="AO464" s="67"/>
      <c r="AP464" s="67"/>
      <c r="AQ464" s="68"/>
      <c r="AR464" s="66"/>
      <c r="AS464" s="67" t="s">
        <v>69</v>
      </c>
      <c r="AT464" s="67"/>
      <c r="AU464" s="67"/>
      <c r="AV464" s="67"/>
      <c r="AW464" s="67"/>
      <c r="AX464" s="67"/>
      <c r="AY464" s="67"/>
      <c r="AZ464" s="67"/>
      <c r="BA464" s="67"/>
      <c r="BB464" s="68"/>
      <c r="BC464" s="66"/>
      <c r="BD464" s="67"/>
      <c r="BE464" s="67"/>
      <c r="BF464" s="67"/>
      <c r="BG464" s="67"/>
      <c r="BH464" s="67"/>
      <c r="BI464" s="67"/>
      <c r="BJ464" s="67"/>
      <c r="BK464" s="67"/>
      <c r="BL464" s="67"/>
      <c r="BM464" s="68"/>
      <c r="BN464" s="63" t="s">
        <v>99</v>
      </c>
      <c r="BO464" s="63"/>
      <c r="BP464" s="63"/>
      <c r="BQ464" s="63"/>
      <c r="BR464" s="63"/>
      <c r="BS464" s="63"/>
      <c r="BT464" s="63"/>
      <c r="BU464" s="63"/>
      <c r="BV464" s="63"/>
      <c r="BW464" s="63"/>
      <c r="BX464" s="97" t="s">
        <v>71</v>
      </c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69" t="n">
        <v>20</v>
      </c>
      <c r="CO464" s="69"/>
      <c r="CP464" s="69"/>
      <c r="CQ464" s="98" t="s">
        <v>13</v>
      </c>
      <c r="CR464" s="98"/>
      <c r="CS464" s="71" t="s">
        <v>72</v>
      </c>
      <c r="CT464" s="71"/>
      <c r="CU464" s="71"/>
      <c r="CV464" s="71"/>
      <c r="CW464" s="69" t="n">
        <v>20</v>
      </c>
      <c r="CX464" s="69"/>
      <c r="CY464" s="69"/>
      <c r="CZ464" s="98" t="s">
        <v>22</v>
      </c>
      <c r="DA464" s="98"/>
      <c r="DB464" s="71" t="s">
        <v>72</v>
      </c>
      <c r="DC464" s="71"/>
      <c r="DD464" s="71"/>
      <c r="DE464" s="71"/>
      <c r="DF464" s="69" t="n">
        <v>20</v>
      </c>
      <c r="DG464" s="69"/>
      <c r="DH464" s="69"/>
      <c r="DI464" s="98" t="s">
        <v>24</v>
      </c>
      <c r="DJ464" s="98"/>
      <c r="DK464" s="71" t="s">
        <v>72</v>
      </c>
      <c r="DL464" s="71"/>
      <c r="DM464" s="71"/>
      <c r="DN464" s="71"/>
      <c r="DO464" s="69" t="n">
        <v>20</v>
      </c>
      <c r="DP464" s="69"/>
      <c r="DQ464" s="69"/>
      <c r="DR464" s="98" t="s">
        <v>13</v>
      </c>
      <c r="DS464" s="98"/>
      <c r="DT464" s="71" t="s">
        <v>72</v>
      </c>
      <c r="DU464" s="71"/>
      <c r="DV464" s="71"/>
      <c r="DW464" s="71"/>
      <c r="DX464" s="69" t="n">
        <v>20</v>
      </c>
      <c r="DY464" s="69"/>
      <c r="DZ464" s="69"/>
      <c r="EA464" s="98" t="s">
        <v>22</v>
      </c>
      <c r="EB464" s="98"/>
      <c r="EC464" s="71" t="s">
        <v>72</v>
      </c>
      <c r="ED464" s="71"/>
      <c r="EE464" s="71"/>
      <c r="EF464" s="71"/>
      <c r="EG464" s="69" t="n">
        <v>20</v>
      </c>
      <c r="EH464" s="69"/>
      <c r="EI464" s="69"/>
      <c r="EJ464" s="98" t="s">
        <v>24</v>
      </c>
      <c r="EK464" s="98"/>
      <c r="EL464" s="71" t="s">
        <v>72</v>
      </c>
      <c r="EM464" s="71"/>
      <c r="EN464" s="71"/>
      <c r="EO464" s="71"/>
      <c r="EP464" s="99" t="s">
        <v>100</v>
      </c>
      <c r="EQ464" s="99"/>
      <c r="ER464" s="99"/>
      <c r="ES464" s="99"/>
      <c r="ET464" s="99"/>
      <c r="EU464" s="99"/>
      <c r="EV464" s="99"/>
      <c r="EW464" s="99"/>
      <c r="EX464" s="99"/>
      <c r="EY464" s="99" t="s">
        <v>101</v>
      </c>
      <c r="EZ464" s="99"/>
      <c r="FA464" s="99"/>
      <c r="FB464" s="99"/>
      <c r="FC464" s="99"/>
      <c r="FD464" s="99"/>
      <c r="FE464" s="99"/>
      <c r="FF464" s="99"/>
      <c r="FG464" s="99"/>
    </row>
    <row r="465" s="96" customFormat="true" ht="107.25" hidden="false" customHeight="tru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72"/>
      <c r="L465" s="67"/>
      <c r="M465" s="67"/>
      <c r="N465" s="67"/>
      <c r="O465" s="67"/>
      <c r="P465" s="67"/>
      <c r="Q465" s="67"/>
      <c r="R465" s="67"/>
      <c r="S465" s="67"/>
      <c r="T465" s="67"/>
      <c r="U465" s="73"/>
      <c r="V465" s="72"/>
      <c r="W465" s="67"/>
      <c r="X465" s="67"/>
      <c r="Y465" s="67"/>
      <c r="Z465" s="67"/>
      <c r="AA465" s="67"/>
      <c r="AB465" s="67"/>
      <c r="AC465" s="67"/>
      <c r="AD465" s="67"/>
      <c r="AE465" s="67"/>
      <c r="AF465" s="73"/>
      <c r="AG465" s="72"/>
      <c r="AH465" s="67"/>
      <c r="AI465" s="67"/>
      <c r="AJ465" s="67"/>
      <c r="AK465" s="67"/>
      <c r="AL465" s="67"/>
      <c r="AM465" s="67"/>
      <c r="AN465" s="67"/>
      <c r="AO465" s="67"/>
      <c r="AP465" s="67"/>
      <c r="AQ465" s="73"/>
      <c r="AR465" s="72"/>
      <c r="AS465" s="67"/>
      <c r="AT465" s="67"/>
      <c r="AU465" s="67"/>
      <c r="AV465" s="67"/>
      <c r="AW465" s="67"/>
      <c r="AX465" s="67"/>
      <c r="AY465" s="67"/>
      <c r="AZ465" s="67"/>
      <c r="BA465" s="67"/>
      <c r="BB465" s="73"/>
      <c r="BC465" s="72"/>
      <c r="BD465" s="67"/>
      <c r="BE465" s="67"/>
      <c r="BF465" s="67"/>
      <c r="BG465" s="67"/>
      <c r="BH465" s="67"/>
      <c r="BI465" s="67"/>
      <c r="BJ465" s="67"/>
      <c r="BK465" s="67"/>
      <c r="BL465" s="67"/>
      <c r="BM465" s="7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 t="s">
        <v>102</v>
      </c>
      <c r="BY465" s="63"/>
      <c r="BZ465" s="63"/>
      <c r="CA465" s="63"/>
      <c r="CB465" s="63"/>
      <c r="CC465" s="63"/>
      <c r="CD465" s="63"/>
      <c r="CE465" s="63"/>
      <c r="CF465" s="63"/>
      <c r="CG465" s="97" t="s">
        <v>76</v>
      </c>
      <c r="CH465" s="97"/>
      <c r="CI465" s="97"/>
      <c r="CJ465" s="97"/>
      <c r="CK465" s="97"/>
      <c r="CL465" s="97"/>
      <c r="CM465" s="97"/>
      <c r="CN465" s="74" t="s">
        <v>103</v>
      </c>
      <c r="CO465" s="74"/>
      <c r="CP465" s="74"/>
      <c r="CQ465" s="74"/>
      <c r="CR465" s="74"/>
      <c r="CS465" s="74"/>
      <c r="CT465" s="74"/>
      <c r="CU465" s="74"/>
      <c r="CV465" s="74"/>
      <c r="CW465" s="74" t="s">
        <v>78</v>
      </c>
      <c r="CX465" s="74"/>
      <c r="CY465" s="74"/>
      <c r="CZ465" s="74"/>
      <c r="DA465" s="74"/>
      <c r="DB465" s="74"/>
      <c r="DC465" s="74"/>
      <c r="DD465" s="74"/>
      <c r="DE465" s="74"/>
      <c r="DF465" s="74" t="s">
        <v>79</v>
      </c>
      <c r="DG465" s="74"/>
      <c r="DH465" s="74"/>
      <c r="DI465" s="74"/>
      <c r="DJ465" s="74"/>
      <c r="DK465" s="74"/>
      <c r="DL465" s="74"/>
      <c r="DM465" s="74"/>
      <c r="DN465" s="74"/>
      <c r="DO465" s="74" t="s">
        <v>103</v>
      </c>
      <c r="DP465" s="74"/>
      <c r="DQ465" s="74"/>
      <c r="DR465" s="74"/>
      <c r="DS465" s="74"/>
      <c r="DT465" s="74"/>
      <c r="DU465" s="74"/>
      <c r="DV465" s="74"/>
      <c r="DW465" s="74"/>
      <c r="DX465" s="74" t="s">
        <v>78</v>
      </c>
      <c r="DY465" s="74"/>
      <c r="DZ465" s="74"/>
      <c r="EA465" s="74"/>
      <c r="EB465" s="74"/>
      <c r="EC465" s="74"/>
      <c r="ED465" s="74"/>
      <c r="EE465" s="74"/>
      <c r="EF465" s="74"/>
      <c r="EG465" s="74" t="s">
        <v>79</v>
      </c>
      <c r="EH465" s="74"/>
      <c r="EI465" s="74"/>
      <c r="EJ465" s="74"/>
      <c r="EK465" s="74"/>
      <c r="EL465" s="74"/>
      <c r="EM465" s="74"/>
      <c r="EN465" s="74"/>
      <c r="EO465" s="74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</row>
    <row r="466" s="96" customFormat="true" ht="51" hidden="false" customHeight="tru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74" t="s">
        <v>80</v>
      </c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 t="s">
        <v>80</v>
      </c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 t="s">
        <v>80</v>
      </c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 t="s">
        <v>80</v>
      </c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 t="s">
        <v>80</v>
      </c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97"/>
      <c r="CH466" s="97"/>
      <c r="CI466" s="97"/>
      <c r="CJ466" s="97"/>
      <c r="CK466" s="97"/>
      <c r="CL466" s="97"/>
      <c r="CM466" s="97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</row>
    <row r="467" s="100" customFormat="true" ht="11.25" hidden="false" customHeight="true" outlineLevel="0" collapsed="false">
      <c r="A467" s="75" t="n">
        <v>1</v>
      </c>
      <c r="B467" s="75"/>
      <c r="C467" s="75"/>
      <c r="D467" s="75"/>
      <c r="E467" s="75"/>
      <c r="F467" s="75"/>
      <c r="G467" s="75"/>
      <c r="H467" s="75"/>
      <c r="I467" s="75"/>
      <c r="J467" s="75"/>
      <c r="K467" s="76" t="n">
        <v>2</v>
      </c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 t="n">
        <v>3</v>
      </c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 t="n">
        <v>4</v>
      </c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 t="n">
        <v>5</v>
      </c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 t="n">
        <v>6</v>
      </c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 t="n">
        <v>7</v>
      </c>
      <c r="BO467" s="76"/>
      <c r="BP467" s="76"/>
      <c r="BQ467" s="76"/>
      <c r="BR467" s="76"/>
      <c r="BS467" s="76"/>
      <c r="BT467" s="76"/>
      <c r="BU467" s="76"/>
      <c r="BV467" s="76"/>
      <c r="BW467" s="76"/>
      <c r="BX467" s="76" t="n">
        <v>8</v>
      </c>
      <c r="BY467" s="76"/>
      <c r="BZ467" s="76"/>
      <c r="CA467" s="76"/>
      <c r="CB467" s="76"/>
      <c r="CC467" s="76"/>
      <c r="CD467" s="76"/>
      <c r="CE467" s="76"/>
      <c r="CF467" s="76"/>
      <c r="CG467" s="77" t="n">
        <v>9</v>
      </c>
      <c r="CH467" s="77"/>
      <c r="CI467" s="77"/>
      <c r="CJ467" s="77"/>
      <c r="CK467" s="77"/>
      <c r="CL467" s="77"/>
      <c r="CM467" s="77"/>
      <c r="CN467" s="76" t="n">
        <v>10</v>
      </c>
      <c r="CO467" s="76"/>
      <c r="CP467" s="76"/>
      <c r="CQ467" s="76"/>
      <c r="CR467" s="76"/>
      <c r="CS467" s="76"/>
      <c r="CT467" s="76"/>
      <c r="CU467" s="76"/>
      <c r="CV467" s="76"/>
      <c r="CW467" s="76" t="n">
        <v>11</v>
      </c>
      <c r="CX467" s="76"/>
      <c r="CY467" s="76"/>
      <c r="CZ467" s="76"/>
      <c r="DA467" s="76"/>
      <c r="DB467" s="76"/>
      <c r="DC467" s="76"/>
      <c r="DD467" s="76"/>
      <c r="DE467" s="76"/>
      <c r="DF467" s="76" t="n">
        <v>12</v>
      </c>
      <c r="DG467" s="76"/>
      <c r="DH467" s="76"/>
      <c r="DI467" s="76"/>
      <c r="DJ467" s="76"/>
      <c r="DK467" s="76"/>
      <c r="DL467" s="76"/>
      <c r="DM467" s="76"/>
      <c r="DN467" s="76"/>
      <c r="DO467" s="76" t="n">
        <v>13</v>
      </c>
      <c r="DP467" s="76"/>
      <c r="DQ467" s="76"/>
      <c r="DR467" s="76"/>
      <c r="DS467" s="76"/>
      <c r="DT467" s="76"/>
      <c r="DU467" s="76"/>
      <c r="DV467" s="76"/>
      <c r="DW467" s="76"/>
      <c r="DX467" s="76" t="n">
        <v>14</v>
      </c>
      <c r="DY467" s="76"/>
      <c r="DZ467" s="76"/>
      <c r="EA467" s="76"/>
      <c r="EB467" s="76"/>
      <c r="EC467" s="76"/>
      <c r="ED467" s="76"/>
      <c r="EE467" s="76"/>
      <c r="EF467" s="76"/>
      <c r="EG467" s="76" t="n">
        <v>15</v>
      </c>
      <c r="EH467" s="76"/>
      <c r="EI467" s="76"/>
      <c r="EJ467" s="76"/>
      <c r="EK467" s="76"/>
      <c r="EL467" s="76"/>
      <c r="EM467" s="76"/>
      <c r="EN467" s="76"/>
      <c r="EO467" s="76"/>
      <c r="EP467" s="76" t="n">
        <v>16</v>
      </c>
      <c r="EQ467" s="76"/>
      <c r="ER467" s="76"/>
      <c r="ES467" s="76"/>
      <c r="ET467" s="76"/>
      <c r="EU467" s="76"/>
      <c r="EV467" s="76"/>
      <c r="EW467" s="76"/>
      <c r="EX467" s="76"/>
      <c r="EY467" s="76" t="n">
        <v>17</v>
      </c>
      <c r="EZ467" s="76"/>
      <c r="FA467" s="76"/>
      <c r="FB467" s="76"/>
      <c r="FC467" s="76"/>
      <c r="FD467" s="76"/>
      <c r="FE467" s="76"/>
      <c r="FF467" s="76"/>
      <c r="FG467" s="76"/>
    </row>
    <row r="468" s="96" customFormat="true" ht="76.5" hidden="false" customHeight="true" outlineLevel="0" collapsed="false">
      <c r="A468" s="79" t="s">
        <v>212</v>
      </c>
      <c r="B468" s="79"/>
      <c r="C468" s="79"/>
      <c r="D468" s="79"/>
      <c r="E468" s="79"/>
      <c r="F468" s="79"/>
      <c r="G468" s="79"/>
      <c r="H468" s="79"/>
      <c r="I468" s="79"/>
      <c r="J468" s="79"/>
      <c r="K468" s="80" t="s">
        <v>83</v>
      </c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64" t="s">
        <v>213</v>
      </c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80" t="s">
        <v>83</v>
      </c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1" t="s">
        <v>195</v>
      </c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2" t="s">
        <v>199</v>
      </c>
      <c r="BO468" s="82"/>
      <c r="BP468" s="82"/>
      <c r="BQ468" s="82"/>
      <c r="BR468" s="82"/>
      <c r="BS468" s="82"/>
      <c r="BT468" s="82"/>
      <c r="BU468" s="82"/>
      <c r="BV468" s="82"/>
      <c r="BW468" s="82"/>
      <c r="BX468" s="83" t="s">
        <v>200</v>
      </c>
      <c r="BY468" s="83"/>
      <c r="BZ468" s="83"/>
      <c r="CA468" s="83"/>
      <c r="CB468" s="83"/>
      <c r="CC468" s="83"/>
      <c r="CD468" s="83"/>
      <c r="CE468" s="83"/>
      <c r="CF468" s="83"/>
      <c r="CG468" s="101" t="s">
        <v>201</v>
      </c>
      <c r="CH468" s="101"/>
      <c r="CI468" s="101"/>
      <c r="CJ468" s="101"/>
      <c r="CK468" s="101"/>
      <c r="CL468" s="101"/>
      <c r="CM468" s="101"/>
      <c r="CN468" s="102" t="n">
        <v>1700</v>
      </c>
      <c r="CO468" s="102"/>
      <c r="CP468" s="102"/>
      <c r="CQ468" s="102"/>
      <c r="CR468" s="102"/>
      <c r="CS468" s="102"/>
      <c r="CT468" s="102"/>
      <c r="CU468" s="102"/>
      <c r="CV468" s="102"/>
      <c r="CW468" s="102" t="n">
        <v>1700</v>
      </c>
      <c r="CX468" s="102"/>
      <c r="CY468" s="102"/>
      <c r="CZ468" s="102"/>
      <c r="DA468" s="102"/>
      <c r="DB468" s="102"/>
      <c r="DC468" s="102"/>
      <c r="DD468" s="102"/>
      <c r="DE468" s="102"/>
      <c r="DF468" s="102" t="n">
        <v>1700</v>
      </c>
      <c r="DG468" s="102"/>
      <c r="DH468" s="102"/>
      <c r="DI468" s="102"/>
      <c r="DJ468" s="102"/>
      <c r="DK468" s="102"/>
      <c r="DL468" s="102"/>
      <c r="DM468" s="102"/>
      <c r="DN468" s="102"/>
      <c r="DO468" s="85" t="n">
        <v>0</v>
      </c>
      <c r="DP468" s="85"/>
      <c r="DQ468" s="85"/>
      <c r="DR468" s="85"/>
      <c r="DS468" s="85"/>
      <c r="DT468" s="85"/>
      <c r="DU468" s="85"/>
      <c r="DV468" s="85"/>
      <c r="DW468" s="85"/>
      <c r="DX468" s="85" t="n">
        <v>0</v>
      </c>
      <c r="DY468" s="85"/>
      <c r="DZ468" s="85"/>
      <c r="EA468" s="85"/>
      <c r="EB468" s="85"/>
      <c r="EC468" s="85"/>
      <c r="ED468" s="85"/>
      <c r="EE468" s="85"/>
      <c r="EF468" s="85"/>
      <c r="EG468" s="85" t="n">
        <v>0</v>
      </c>
      <c r="EH468" s="85"/>
      <c r="EI468" s="85"/>
      <c r="EJ468" s="85"/>
      <c r="EK468" s="85"/>
      <c r="EL468" s="85"/>
      <c r="EM468" s="85"/>
      <c r="EN468" s="85"/>
      <c r="EO468" s="85"/>
      <c r="EP468" s="85" t="n">
        <v>10</v>
      </c>
      <c r="EQ468" s="85"/>
      <c r="ER468" s="85"/>
      <c r="ES468" s="85"/>
      <c r="ET468" s="85"/>
      <c r="EU468" s="85"/>
      <c r="EV468" s="85"/>
      <c r="EW468" s="85"/>
      <c r="EX468" s="85"/>
      <c r="EY468" s="103" t="n">
        <f aca="false">CN468*EP468/100</f>
        <v>170</v>
      </c>
      <c r="EZ468" s="103"/>
      <c r="FA468" s="103"/>
      <c r="FB468" s="103"/>
      <c r="FC468" s="103"/>
      <c r="FD468" s="103"/>
      <c r="FE468" s="103"/>
      <c r="FF468" s="103"/>
      <c r="FG468" s="103"/>
    </row>
    <row r="469" s="96" customFormat="true" ht="12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  <c r="BC469" s="138"/>
      <c r="BD469" s="138"/>
      <c r="BE469" s="138"/>
      <c r="BF469" s="138"/>
      <c r="BG469" s="138"/>
      <c r="BH469" s="138"/>
      <c r="BI469" s="138"/>
      <c r="BJ469" s="138"/>
      <c r="BK469" s="138"/>
      <c r="BL469" s="138"/>
      <c r="BM469" s="138"/>
      <c r="BN469" s="135"/>
      <c r="BO469" s="135"/>
      <c r="BP469" s="135"/>
      <c r="BQ469" s="135"/>
      <c r="BR469" s="135"/>
      <c r="BS469" s="135"/>
      <c r="BT469" s="135"/>
      <c r="BU469" s="135"/>
      <c r="BV469" s="135"/>
      <c r="BW469" s="135"/>
      <c r="BX469" s="136"/>
      <c r="BY469" s="136"/>
      <c r="BZ469" s="136"/>
      <c r="CA469" s="136"/>
      <c r="CB469" s="136"/>
      <c r="CC469" s="136"/>
      <c r="CD469" s="136"/>
      <c r="CE469" s="136"/>
      <c r="CF469" s="136"/>
      <c r="CG469" s="137"/>
      <c r="CH469" s="137"/>
      <c r="CI469" s="137"/>
      <c r="CJ469" s="137"/>
      <c r="CK469" s="137"/>
      <c r="CL469" s="137"/>
      <c r="CM469" s="137"/>
      <c r="CN469" s="138"/>
      <c r="CO469" s="138"/>
      <c r="CP469" s="138"/>
      <c r="CQ469" s="138"/>
      <c r="CR469" s="138"/>
      <c r="CS469" s="138"/>
      <c r="CT469" s="138"/>
      <c r="CU469" s="138"/>
      <c r="CV469" s="138"/>
      <c r="CW469" s="138"/>
      <c r="CX469" s="138"/>
      <c r="CY469" s="138"/>
      <c r="CZ469" s="138"/>
      <c r="DA469" s="138"/>
      <c r="DB469" s="138"/>
      <c r="DC469" s="138"/>
      <c r="DD469" s="138"/>
      <c r="DE469" s="138"/>
      <c r="DF469" s="138"/>
      <c r="DG469" s="138"/>
      <c r="DH469" s="138"/>
      <c r="DI469" s="138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8"/>
      <c r="DT469" s="138"/>
      <c r="DU469" s="138"/>
      <c r="DV469" s="138"/>
      <c r="DW469" s="138"/>
      <c r="DX469" s="138"/>
      <c r="DY469" s="138"/>
      <c r="DZ469" s="138"/>
      <c r="EA469" s="138"/>
      <c r="EB469" s="138"/>
      <c r="EC469" s="138"/>
      <c r="ED469" s="138"/>
      <c r="EE469" s="138"/>
      <c r="EF469" s="138"/>
      <c r="EG469" s="138"/>
      <c r="EH469" s="138"/>
      <c r="EI469" s="138"/>
      <c r="EJ469" s="138"/>
      <c r="EK469" s="138"/>
      <c r="EL469" s="138"/>
      <c r="EM469" s="138"/>
      <c r="EN469" s="138"/>
      <c r="EO469" s="138"/>
      <c r="EP469" s="138"/>
      <c r="EQ469" s="138"/>
      <c r="ER469" s="138"/>
      <c r="ES469" s="138"/>
      <c r="ET469" s="138"/>
      <c r="EU469" s="138"/>
      <c r="EV469" s="138"/>
      <c r="EW469" s="138"/>
      <c r="EX469" s="138"/>
      <c r="EY469" s="138"/>
      <c r="EZ469" s="138"/>
      <c r="FA469" s="138"/>
      <c r="FB469" s="138"/>
      <c r="FC469" s="138"/>
      <c r="FD469" s="138"/>
      <c r="FE469" s="138"/>
      <c r="FF469" s="138"/>
      <c r="FG469" s="138"/>
    </row>
    <row r="470" customFormat="false" ht="15" hidden="false" customHeight="true" outlineLevel="0" collapsed="false"/>
    <row r="471" s="11" customFormat="true" ht="16.5" hidden="false" customHeight="true" outlineLevel="0" collapsed="false">
      <c r="A471" s="11" t="s">
        <v>107</v>
      </c>
    </row>
    <row r="472" s="11" customFormat="true" ht="6" hidden="false" customHeight="true" outlineLevel="0" collapsed="false"/>
    <row r="473" s="11" customFormat="true" ht="15.75" hidden="false" customHeight="true" outlineLevel="0" collapsed="false">
      <c r="A473" s="105" t="s">
        <v>108</v>
      </c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</row>
    <row r="474" s="2" customFormat="true" ht="15.75" hidden="false" customHeight="true" outlineLevel="0" collapsed="false">
      <c r="A474" s="106" t="s">
        <v>109</v>
      </c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  <c r="M474" s="106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6"/>
      <c r="AE474" s="107" t="s">
        <v>110</v>
      </c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 t="s">
        <v>111</v>
      </c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 t="s">
        <v>112</v>
      </c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8" t="s">
        <v>113</v>
      </c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</row>
    <row r="475" s="113" customFormat="true" ht="15.75" hidden="false" customHeight="true" outlineLevel="0" collapsed="false">
      <c r="A475" s="109" t="n">
        <v>1</v>
      </c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10" t="n">
        <v>2</v>
      </c>
      <c r="AF475" s="110"/>
      <c r="AG475" s="110"/>
      <c r="AH475" s="110"/>
      <c r="AI475" s="110"/>
      <c r="AJ475" s="110"/>
      <c r="AK475" s="110"/>
      <c r="AL475" s="110"/>
      <c r="AM475" s="110"/>
      <c r="AN475" s="110"/>
      <c r="AO475" s="110"/>
      <c r="AP475" s="110"/>
      <c r="AQ475" s="110"/>
      <c r="AR475" s="110"/>
      <c r="AS475" s="110"/>
      <c r="AT475" s="110"/>
      <c r="AU475" s="110"/>
      <c r="AV475" s="110"/>
      <c r="AW475" s="110"/>
      <c r="AX475" s="110"/>
      <c r="AY475" s="110"/>
      <c r="AZ475" s="110"/>
      <c r="BA475" s="110"/>
      <c r="BB475" s="110"/>
      <c r="BC475" s="110"/>
      <c r="BD475" s="110"/>
      <c r="BE475" s="110"/>
      <c r="BF475" s="110"/>
      <c r="BG475" s="110"/>
      <c r="BH475" s="110"/>
      <c r="BI475" s="110"/>
      <c r="BJ475" s="111" t="s">
        <v>114</v>
      </c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 t="s">
        <v>115</v>
      </c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2" t="n">
        <v>5</v>
      </c>
      <c r="DG475" s="112"/>
      <c r="DH475" s="112"/>
      <c r="DI475" s="112"/>
      <c r="DJ475" s="112"/>
      <c r="DK475" s="112"/>
      <c r="DL475" s="112"/>
      <c r="DM475" s="112"/>
      <c r="DN475" s="112"/>
      <c r="DO475" s="112"/>
      <c r="DP475" s="112"/>
      <c r="DQ475" s="112"/>
      <c r="DR475" s="112"/>
      <c r="DS475" s="112"/>
      <c r="DT475" s="112"/>
      <c r="DU475" s="112"/>
      <c r="DV475" s="112"/>
      <c r="DW475" s="112"/>
      <c r="DX475" s="112"/>
      <c r="DY475" s="112"/>
      <c r="DZ475" s="112"/>
      <c r="EA475" s="112"/>
      <c r="EB475" s="112"/>
      <c r="EC475" s="112"/>
      <c r="ED475" s="112"/>
      <c r="EE475" s="112"/>
      <c r="EF475" s="112"/>
      <c r="EG475" s="112"/>
      <c r="EH475" s="112"/>
      <c r="EI475" s="112"/>
      <c r="EJ475" s="112"/>
      <c r="EK475" s="112"/>
      <c r="EL475" s="112"/>
      <c r="EM475" s="112"/>
      <c r="EN475" s="112"/>
      <c r="EO475" s="112"/>
      <c r="EP475" s="112"/>
      <c r="EQ475" s="112"/>
      <c r="ER475" s="112"/>
      <c r="ES475" s="112"/>
      <c r="ET475" s="112"/>
      <c r="EU475" s="112"/>
      <c r="EV475" s="112"/>
      <c r="EW475" s="112"/>
      <c r="EX475" s="112"/>
      <c r="EY475" s="112"/>
      <c r="EZ475" s="112"/>
      <c r="FA475" s="112"/>
      <c r="FB475" s="112"/>
      <c r="FC475" s="112"/>
      <c r="FD475" s="112"/>
      <c r="FE475" s="112"/>
      <c r="FF475" s="112"/>
      <c r="FG475" s="112"/>
    </row>
    <row r="476" s="2" customFormat="true" ht="15.75" hidden="false" customHeight="tru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5"/>
      <c r="AF476" s="115"/>
      <c r="AG476" s="115"/>
      <c r="AH476" s="115"/>
      <c r="AI476" s="115"/>
      <c r="AJ476" s="115"/>
      <c r="AK476" s="115"/>
      <c r="AL476" s="115"/>
      <c r="AM476" s="115"/>
      <c r="AN476" s="115"/>
      <c r="AO476" s="115"/>
      <c r="AP476" s="115"/>
      <c r="AQ476" s="115"/>
      <c r="AR476" s="115"/>
      <c r="AS476" s="115"/>
      <c r="AT476" s="115"/>
      <c r="AU476" s="115"/>
      <c r="AV476" s="115"/>
      <c r="AW476" s="115"/>
      <c r="AX476" s="115"/>
      <c r="AY476" s="115"/>
      <c r="AZ476" s="115"/>
      <c r="BA476" s="115"/>
      <c r="BB476" s="115"/>
      <c r="BC476" s="115"/>
      <c r="BD476" s="115"/>
      <c r="BE476" s="115"/>
      <c r="BF476" s="115"/>
      <c r="BG476" s="115"/>
      <c r="BH476" s="115"/>
      <c r="BI476" s="115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7"/>
      <c r="DG476" s="117"/>
      <c r="DH476" s="117"/>
      <c r="DI476" s="117"/>
      <c r="DJ476" s="117"/>
      <c r="DK476" s="117"/>
      <c r="DL476" s="117"/>
      <c r="DM476" s="117"/>
      <c r="DN476" s="117"/>
      <c r="DO476" s="117"/>
      <c r="DP476" s="117"/>
      <c r="DQ476" s="117"/>
      <c r="DR476" s="117"/>
      <c r="DS476" s="117"/>
      <c r="DT476" s="117"/>
      <c r="DU476" s="117"/>
      <c r="DV476" s="117"/>
      <c r="DW476" s="117"/>
      <c r="DX476" s="117"/>
      <c r="DY476" s="117"/>
      <c r="DZ476" s="117"/>
      <c r="EA476" s="117"/>
      <c r="EB476" s="117"/>
      <c r="EC476" s="117"/>
      <c r="ED476" s="117"/>
      <c r="EE476" s="117"/>
      <c r="EF476" s="117"/>
      <c r="EG476" s="117"/>
      <c r="EH476" s="117"/>
      <c r="EI476" s="117"/>
      <c r="EJ476" s="117"/>
      <c r="EK476" s="117"/>
      <c r="EL476" s="117"/>
      <c r="EM476" s="117"/>
      <c r="EN476" s="117"/>
      <c r="EO476" s="117"/>
      <c r="EP476" s="117"/>
      <c r="EQ476" s="117"/>
      <c r="ER476" s="117"/>
      <c r="ES476" s="117"/>
      <c r="ET476" s="117"/>
      <c r="EU476" s="117"/>
      <c r="EV476" s="117"/>
      <c r="EW476" s="117"/>
      <c r="EX476" s="117"/>
      <c r="EY476" s="117"/>
      <c r="EZ476" s="117"/>
      <c r="FA476" s="117"/>
      <c r="FB476" s="117"/>
      <c r="FC476" s="117"/>
      <c r="FD476" s="117"/>
      <c r="FE476" s="117"/>
      <c r="FF476" s="117"/>
      <c r="FG476" s="117"/>
    </row>
    <row r="477" s="11" customFormat="true" ht="15.75" hidden="false" customHeight="true" outlineLevel="0" collapsed="false"/>
    <row r="478" s="11" customFormat="true" ht="15.75" hidden="false" customHeight="true" outlineLevel="0" collapsed="false">
      <c r="A478" s="11" t="s">
        <v>116</v>
      </c>
    </row>
    <row r="479" s="11" customFormat="true" ht="9.75" hidden="false" customHeight="true" outlineLevel="0" collapsed="false"/>
    <row r="480" s="11" customFormat="true" ht="59.25" hidden="false" customHeight="true" outlineLevel="0" collapsed="false">
      <c r="A480" s="118" t="s">
        <v>117</v>
      </c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P480" s="118"/>
      <c r="Q480" s="118"/>
      <c r="R480" s="118"/>
      <c r="S480" s="118"/>
      <c r="T480" s="118"/>
      <c r="U480" s="118"/>
      <c r="V480" s="118"/>
      <c r="W480" s="118"/>
      <c r="X480" s="118"/>
      <c r="Y480" s="118"/>
      <c r="Z480" s="118"/>
      <c r="AA480" s="118"/>
      <c r="AB480" s="118"/>
      <c r="AC480" s="118"/>
      <c r="AD480" s="118"/>
      <c r="AE480" s="118"/>
      <c r="AF480" s="118"/>
      <c r="AG480" s="118"/>
      <c r="AH480" s="118"/>
      <c r="AI480" s="118"/>
      <c r="AJ480" s="118"/>
      <c r="AK480" s="118"/>
      <c r="AL480" s="118"/>
      <c r="AM480" s="118"/>
      <c r="AN480" s="118"/>
      <c r="AO480" s="156" t="s">
        <v>202</v>
      </c>
      <c r="AP480" s="156"/>
      <c r="AQ480" s="156"/>
      <c r="AR480" s="156"/>
      <c r="AS480" s="156"/>
      <c r="AT480" s="156"/>
      <c r="AU480" s="156"/>
      <c r="AV480" s="156"/>
      <c r="AW480" s="156"/>
      <c r="AX480" s="156"/>
      <c r="AY480" s="156"/>
      <c r="AZ480" s="156"/>
      <c r="BA480" s="156"/>
      <c r="BB480" s="156"/>
      <c r="BC480" s="156"/>
      <c r="BD480" s="156"/>
      <c r="BE480" s="156"/>
      <c r="BF480" s="156"/>
      <c r="BG480" s="156"/>
      <c r="BH480" s="156"/>
      <c r="BI480" s="156"/>
      <c r="BJ480" s="156"/>
      <c r="BK480" s="156"/>
      <c r="BL480" s="156"/>
      <c r="BM480" s="156"/>
      <c r="BN480" s="156"/>
      <c r="BO480" s="156"/>
      <c r="BP480" s="156"/>
      <c r="BQ480" s="156"/>
      <c r="BR480" s="156"/>
      <c r="BS480" s="156"/>
      <c r="BT480" s="156"/>
      <c r="BU480" s="156"/>
      <c r="BV480" s="156"/>
      <c r="BW480" s="156"/>
      <c r="BX480" s="156"/>
      <c r="BY480" s="156"/>
      <c r="BZ480" s="156"/>
      <c r="CA480" s="156"/>
      <c r="CB480" s="156"/>
      <c r="CC480" s="156"/>
      <c r="CD480" s="156"/>
      <c r="CE480" s="156"/>
      <c r="CF480" s="156"/>
      <c r="CG480" s="156"/>
      <c r="CH480" s="156"/>
      <c r="CI480" s="156"/>
      <c r="CJ480" s="156"/>
      <c r="CK480" s="156"/>
      <c r="CL480" s="156"/>
      <c r="CM480" s="156"/>
      <c r="CN480" s="156"/>
      <c r="CO480" s="156"/>
      <c r="CP480" s="156"/>
      <c r="CQ480" s="156"/>
      <c r="CR480" s="156"/>
      <c r="CS480" s="156"/>
      <c r="CT480" s="156"/>
      <c r="CU480" s="156"/>
      <c r="CV480" s="156"/>
      <c r="CW480" s="156"/>
      <c r="CX480" s="156"/>
      <c r="CY480" s="156"/>
      <c r="CZ480" s="156"/>
      <c r="DA480" s="156"/>
      <c r="DB480" s="156"/>
      <c r="DC480" s="156"/>
      <c r="DD480" s="156"/>
      <c r="DE480" s="156"/>
      <c r="DF480" s="156"/>
      <c r="DG480" s="156"/>
      <c r="DH480" s="156"/>
      <c r="DI480" s="156"/>
      <c r="DJ480" s="156"/>
      <c r="DK480" s="156"/>
      <c r="DL480" s="156"/>
      <c r="DM480" s="156"/>
      <c r="DN480" s="156"/>
      <c r="DO480" s="156"/>
      <c r="DP480" s="156"/>
      <c r="DQ480" s="156"/>
      <c r="DR480" s="156"/>
      <c r="DS480" s="156"/>
      <c r="DT480" s="156"/>
      <c r="DU480" s="156"/>
      <c r="DV480" s="156"/>
      <c r="DW480" s="156"/>
      <c r="DX480" s="156"/>
      <c r="DY480" s="156"/>
      <c r="DZ480" s="156"/>
      <c r="EA480" s="156"/>
      <c r="EB480" s="156"/>
      <c r="EC480" s="156"/>
      <c r="ED480" s="156"/>
      <c r="EE480" s="156"/>
      <c r="EF480" s="156"/>
      <c r="EG480" s="156"/>
      <c r="EH480" s="156"/>
      <c r="EI480" s="156"/>
      <c r="EJ480" s="156"/>
      <c r="EK480" s="156"/>
      <c r="EL480" s="156"/>
      <c r="EM480" s="156"/>
      <c r="EN480" s="156"/>
      <c r="EO480" s="156"/>
      <c r="EP480" s="156"/>
      <c r="EQ480" s="156"/>
      <c r="ER480" s="156"/>
      <c r="ES480" s="156"/>
      <c r="ET480" s="156"/>
      <c r="EU480" s="156"/>
      <c r="EV480" s="156"/>
      <c r="EW480" s="156"/>
      <c r="EX480" s="156"/>
      <c r="EY480" s="156"/>
      <c r="EZ480" s="156"/>
      <c r="FA480" s="156"/>
      <c r="FB480" s="156"/>
      <c r="FC480" s="156"/>
      <c r="FD480" s="156"/>
      <c r="FE480" s="156"/>
      <c r="FF480" s="156"/>
      <c r="FG480" s="156"/>
    </row>
    <row r="481" customFormat="false" ht="13.5" hidden="false" customHeight="true" outlineLevel="0" collapsed="false">
      <c r="AO481" s="120" t="s">
        <v>119</v>
      </c>
      <c r="AP481" s="120"/>
      <c r="AQ481" s="120"/>
      <c r="AR481" s="120"/>
      <c r="AS481" s="120"/>
      <c r="AT481" s="120"/>
      <c r="AU481" s="120"/>
      <c r="AV481" s="120"/>
      <c r="AW481" s="120"/>
      <c r="AX481" s="120"/>
      <c r="AY481" s="120"/>
      <c r="AZ481" s="120"/>
      <c r="BA481" s="120"/>
      <c r="BB481" s="120"/>
      <c r="BC481" s="120"/>
      <c r="BD481" s="120"/>
      <c r="BE481" s="120"/>
      <c r="BF481" s="120"/>
      <c r="BG481" s="120"/>
      <c r="BH481" s="120"/>
      <c r="BI481" s="120"/>
      <c r="BJ481" s="120"/>
      <c r="BK481" s="120"/>
      <c r="BL481" s="120"/>
      <c r="BM481" s="120"/>
      <c r="BN481" s="120"/>
      <c r="BO481" s="120"/>
      <c r="BP481" s="120"/>
      <c r="BQ481" s="120"/>
      <c r="BR481" s="120"/>
      <c r="BS481" s="120"/>
      <c r="BT481" s="120"/>
      <c r="BU481" s="120"/>
      <c r="BV481" s="120"/>
      <c r="BW481" s="120"/>
      <c r="BX481" s="120"/>
      <c r="BY481" s="120"/>
      <c r="BZ481" s="120"/>
      <c r="CA481" s="120"/>
      <c r="CB481" s="120"/>
      <c r="CC481" s="120"/>
      <c r="CD481" s="120"/>
      <c r="CE481" s="120"/>
      <c r="CF481" s="120"/>
      <c r="CG481" s="120"/>
      <c r="CH481" s="120"/>
      <c r="CI481" s="120"/>
      <c r="CJ481" s="120"/>
      <c r="CK481" s="120"/>
      <c r="CL481" s="120"/>
      <c r="CM481" s="120"/>
      <c r="CN481" s="120"/>
      <c r="CO481" s="120"/>
      <c r="CP481" s="120"/>
      <c r="CQ481" s="120"/>
      <c r="CR481" s="120"/>
      <c r="CS481" s="120"/>
      <c r="CT481" s="120"/>
      <c r="CU481" s="120"/>
      <c r="CV481" s="120"/>
      <c r="CW481" s="120"/>
      <c r="CX481" s="120"/>
      <c r="CY481" s="120"/>
      <c r="CZ481" s="120"/>
      <c r="DA481" s="120"/>
      <c r="DB481" s="120"/>
      <c r="DC481" s="120"/>
      <c r="DD481" s="120"/>
      <c r="DE481" s="120"/>
      <c r="DF481" s="120"/>
      <c r="DG481" s="120"/>
      <c r="DH481" s="120"/>
      <c r="DI481" s="120"/>
      <c r="DJ481" s="120"/>
      <c r="DK481" s="120"/>
      <c r="DL481" s="120"/>
      <c r="DM481" s="120"/>
      <c r="DN481" s="120"/>
      <c r="DO481" s="120"/>
      <c r="DP481" s="120"/>
      <c r="DQ481" s="120"/>
      <c r="DR481" s="120"/>
      <c r="DS481" s="120"/>
      <c r="DT481" s="120"/>
      <c r="DU481" s="120"/>
      <c r="DV481" s="120"/>
      <c r="DW481" s="120"/>
      <c r="DX481" s="120"/>
      <c r="DY481" s="120"/>
      <c r="DZ481" s="120"/>
      <c r="EA481" s="120"/>
      <c r="EB481" s="120"/>
      <c r="EC481" s="120"/>
      <c r="ED481" s="120"/>
      <c r="EE481" s="120"/>
      <c r="EF481" s="120"/>
      <c r="EG481" s="120"/>
      <c r="EH481" s="120"/>
      <c r="EI481" s="120"/>
      <c r="EJ481" s="120"/>
      <c r="EK481" s="120"/>
      <c r="EL481" s="120"/>
      <c r="EM481" s="120"/>
      <c r="EN481" s="120"/>
      <c r="EO481" s="120"/>
      <c r="EP481" s="120"/>
      <c r="EQ481" s="120"/>
      <c r="ER481" s="120"/>
      <c r="ES481" s="120"/>
      <c r="ET481" s="120"/>
      <c r="EU481" s="120"/>
      <c r="EV481" s="120"/>
      <c r="EW481" s="120"/>
      <c r="EX481" s="120"/>
      <c r="EY481" s="120"/>
      <c r="EZ481" s="120"/>
      <c r="FA481" s="120"/>
      <c r="FB481" s="120"/>
      <c r="FC481" s="120"/>
      <c r="FD481" s="120"/>
      <c r="FE481" s="120"/>
      <c r="FF481" s="120"/>
      <c r="FG481" s="120"/>
    </row>
    <row r="482" customFormat="false" ht="13.5" hidden="false" customHeight="true" outlineLevel="0" collapsed="false"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</row>
    <row r="483" s="11" customFormat="true" ht="15.75" hidden="false" customHeight="true" outlineLevel="0" collapsed="false">
      <c r="A483" s="11" t="s">
        <v>120</v>
      </c>
    </row>
    <row r="484" customFormat="false" ht="7.5" hidden="false" customHeight="true" outlineLevel="0" collapsed="false"/>
    <row r="485" s="2" customFormat="true" ht="15.75" hidden="false" customHeight="true" outlineLevel="0" collapsed="false">
      <c r="A485" s="106" t="s">
        <v>121</v>
      </c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  <c r="M485" s="106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7" t="s">
        <v>122</v>
      </c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 t="s">
        <v>123</v>
      </c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</row>
    <row r="486" s="2" customFormat="true" ht="15.75" hidden="false" customHeight="true" outlineLevel="0" collapsed="false">
      <c r="A486" s="109" t="n">
        <v>1</v>
      </c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11" t="s">
        <v>124</v>
      </c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0" t="n">
        <v>3</v>
      </c>
      <c r="DG486" s="110"/>
      <c r="DH486" s="110"/>
      <c r="DI486" s="110"/>
      <c r="DJ486" s="110"/>
      <c r="DK486" s="110"/>
      <c r="DL486" s="110"/>
      <c r="DM486" s="110"/>
      <c r="DN486" s="110"/>
      <c r="DO486" s="110"/>
      <c r="DP486" s="110"/>
      <c r="DQ486" s="110"/>
      <c r="DR486" s="110"/>
      <c r="DS486" s="110"/>
      <c r="DT486" s="110"/>
      <c r="DU486" s="110"/>
      <c r="DV486" s="110"/>
      <c r="DW486" s="110"/>
      <c r="DX486" s="110"/>
      <c r="DY486" s="110"/>
      <c r="DZ486" s="110"/>
      <c r="EA486" s="110"/>
      <c r="EB486" s="110"/>
      <c r="EC486" s="110"/>
      <c r="ED486" s="110"/>
      <c r="EE486" s="110"/>
      <c r="EF486" s="110"/>
      <c r="EG486" s="110"/>
      <c r="EH486" s="110"/>
      <c r="EI486" s="110"/>
      <c r="EJ486" s="110"/>
      <c r="EK486" s="110"/>
      <c r="EL486" s="110"/>
      <c r="EM486" s="110"/>
      <c r="EN486" s="110"/>
      <c r="EO486" s="110"/>
      <c r="EP486" s="110"/>
      <c r="EQ486" s="110"/>
      <c r="ER486" s="110"/>
      <c r="ES486" s="110"/>
      <c r="ET486" s="110"/>
      <c r="EU486" s="110"/>
      <c r="EV486" s="110"/>
      <c r="EW486" s="110"/>
      <c r="EX486" s="110"/>
      <c r="EY486" s="110"/>
      <c r="EZ486" s="110"/>
      <c r="FA486" s="110"/>
      <c r="FB486" s="110"/>
      <c r="FC486" s="110"/>
      <c r="FD486" s="110"/>
      <c r="FE486" s="110"/>
      <c r="FF486" s="110"/>
      <c r="FG486" s="110"/>
    </row>
    <row r="487" s="2" customFormat="true" ht="24" hidden="false" customHeight="true" outlineLevel="0" collapsed="false">
      <c r="A487" s="121" t="s">
        <v>125</v>
      </c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2" t="s">
        <v>126</v>
      </c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3" t="s">
        <v>127</v>
      </c>
      <c r="DG487" s="123"/>
      <c r="DH487" s="123"/>
      <c r="DI487" s="123"/>
      <c r="DJ487" s="123"/>
      <c r="DK487" s="123"/>
      <c r="DL487" s="123"/>
      <c r="DM487" s="123"/>
      <c r="DN487" s="123"/>
      <c r="DO487" s="123"/>
      <c r="DP487" s="123"/>
      <c r="DQ487" s="123"/>
      <c r="DR487" s="123"/>
      <c r="DS487" s="123"/>
      <c r="DT487" s="123"/>
      <c r="DU487" s="123"/>
      <c r="DV487" s="123"/>
      <c r="DW487" s="123"/>
      <c r="DX487" s="123"/>
      <c r="DY487" s="123"/>
      <c r="DZ487" s="123"/>
      <c r="EA487" s="123"/>
      <c r="EB487" s="123"/>
      <c r="EC487" s="123"/>
      <c r="ED487" s="123"/>
      <c r="EE487" s="123"/>
      <c r="EF487" s="123"/>
      <c r="EG487" s="123"/>
      <c r="EH487" s="123"/>
      <c r="EI487" s="123"/>
      <c r="EJ487" s="123"/>
      <c r="EK487" s="123"/>
      <c r="EL487" s="123"/>
      <c r="EM487" s="123"/>
      <c r="EN487" s="123"/>
      <c r="EO487" s="123"/>
      <c r="EP487" s="123"/>
      <c r="EQ487" s="123"/>
      <c r="ER487" s="123"/>
      <c r="ES487" s="123"/>
      <c r="ET487" s="123"/>
      <c r="EU487" s="123"/>
      <c r="EV487" s="123"/>
      <c r="EW487" s="123"/>
      <c r="EX487" s="123"/>
      <c r="EY487" s="123"/>
      <c r="EZ487" s="123"/>
      <c r="FA487" s="123"/>
      <c r="FB487" s="123"/>
      <c r="FC487" s="123"/>
      <c r="FD487" s="123"/>
      <c r="FE487" s="123"/>
      <c r="FF487" s="123"/>
      <c r="FG487" s="123"/>
    </row>
    <row r="488" customFormat="false" ht="30" hidden="false" customHeight="true" outlineLevel="0" collapsed="false">
      <c r="A488" s="121" t="s">
        <v>128</v>
      </c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</row>
    <row r="489" customFormat="false" ht="21" hidden="false" customHeight="true" outlineLevel="0" collapsed="false">
      <c r="A489" s="121" t="s">
        <v>129</v>
      </c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</row>
    <row r="492" s="11" customFormat="true" ht="15" hidden="false" customHeight="true" outlineLevel="0" collapsed="false">
      <c r="BU492" s="35" t="s">
        <v>51</v>
      </c>
      <c r="BV492" s="35"/>
      <c r="BW492" s="35"/>
      <c r="BX492" s="35"/>
      <c r="BY492" s="35"/>
      <c r="BZ492" s="35"/>
      <c r="CA492" s="35"/>
      <c r="CB492" s="35"/>
      <c r="CC492" s="35"/>
      <c r="CD492" s="35"/>
      <c r="CE492" s="18" t="s">
        <v>214</v>
      </c>
      <c r="CF492" s="18"/>
      <c r="CG492" s="18"/>
      <c r="CH492" s="18"/>
      <c r="CI492" s="18"/>
      <c r="CJ492" s="18"/>
      <c r="CK492" s="18"/>
      <c r="CL492" s="18"/>
    </row>
    <row r="494" customFormat="false" ht="42" hidden="false" customHeight="true" outlineLevel="0" collapsed="false">
      <c r="A494" s="55" t="s">
        <v>52</v>
      </c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157" t="s">
        <v>189</v>
      </c>
      <c r="AK494" s="157"/>
      <c r="AL494" s="157"/>
      <c r="AM494" s="157"/>
      <c r="AN494" s="157"/>
      <c r="AO494" s="157"/>
      <c r="AP494" s="157"/>
      <c r="AQ494" s="157"/>
      <c r="AR494" s="157"/>
      <c r="AS494" s="157"/>
      <c r="AT494" s="157"/>
      <c r="AU494" s="157"/>
      <c r="AV494" s="157"/>
      <c r="AW494" s="157"/>
      <c r="AX494" s="157"/>
      <c r="AY494" s="157"/>
      <c r="AZ494" s="157"/>
      <c r="BA494" s="157"/>
      <c r="BB494" s="157"/>
      <c r="BC494" s="157"/>
      <c r="BD494" s="157"/>
      <c r="BE494" s="157"/>
      <c r="BF494" s="157"/>
      <c r="BG494" s="157"/>
      <c r="BH494" s="157"/>
      <c r="BI494" s="157"/>
      <c r="BJ494" s="157"/>
      <c r="BK494" s="157"/>
      <c r="BL494" s="157"/>
      <c r="BM494" s="157"/>
      <c r="BN494" s="157"/>
      <c r="BO494" s="157"/>
      <c r="BP494" s="157"/>
      <c r="BQ494" s="157"/>
      <c r="BR494" s="157"/>
      <c r="BS494" s="157"/>
      <c r="BT494" s="157"/>
      <c r="BU494" s="157"/>
      <c r="BV494" s="157"/>
      <c r="BW494" s="157"/>
      <c r="BX494" s="157"/>
      <c r="BY494" s="157"/>
      <c r="BZ494" s="157"/>
      <c r="CA494" s="157"/>
      <c r="CB494" s="157"/>
      <c r="CC494" s="157"/>
      <c r="CD494" s="157"/>
      <c r="CE494" s="157"/>
      <c r="CF494" s="157"/>
      <c r="CG494" s="157"/>
      <c r="CH494" s="157"/>
      <c r="CI494" s="157"/>
      <c r="CJ494" s="157"/>
      <c r="CK494" s="157"/>
      <c r="CL494" s="157"/>
      <c r="CM494" s="157"/>
      <c r="CN494" s="157"/>
      <c r="CO494" s="157"/>
      <c r="CP494" s="157"/>
      <c r="CQ494" s="157"/>
      <c r="CR494" s="157"/>
      <c r="CS494" s="157"/>
      <c r="CT494" s="157"/>
      <c r="CU494" s="157"/>
      <c r="CV494" s="157"/>
      <c r="CW494" s="157"/>
      <c r="CX494" s="157"/>
      <c r="CY494" s="157"/>
      <c r="CZ494" s="157"/>
      <c r="DA494" s="157"/>
      <c r="DB494" s="157"/>
      <c r="DC494" s="157"/>
      <c r="DD494" s="157"/>
      <c r="DE494" s="157"/>
      <c r="DF494" s="157"/>
      <c r="DG494" s="157"/>
      <c r="DL494" s="57"/>
      <c r="DM494" s="31" t="s">
        <v>54</v>
      </c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N494" s="58" t="s">
        <v>190</v>
      </c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</row>
    <row r="495" customFormat="false" ht="6" hidden="false" customHeight="tru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L495" s="57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</row>
    <row r="496" customFormat="false" ht="32.25" hidden="false" customHeight="true" outlineLevel="0" collapsed="false">
      <c r="A496" s="55" t="s">
        <v>56</v>
      </c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9" t="s">
        <v>57</v>
      </c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EN496" s="60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</row>
    <row r="497" customFormat="false" ht="15.75" hidden="false" customHeight="tru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  <c r="CN497" s="61"/>
      <c r="CO497" s="61"/>
      <c r="CP497" s="61"/>
      <c r="CQ497" s="61"/>
      <c r="CR497" s="61"/>
      <c r="CS497" s="61"/>
      <c r="CT497" s="61"/>
      <c r="CU497" s="61"/>
      <c r="CV497" s="61"/>
      <c r="CW497" s="61"/>
      <c r="CX497" s="61"/>
      <c r="CY497" s="61"/>
      <c r="CZ497" s="61"/>
      <c r="DA497" s="61"/>
      <c r="DB497" s="61"/>
      <c r="DC497" s="61"/>
      <c r="DD497" s="61"/>
      <c r="DE497" s="61"/>
      <c r="DF497" s="61"/>
      <c r="DG497" s="61"/>
    </row>
    <row r="498" customFormat="false" ht="15.75" hidden="false" customHeight="tru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</row>
    <row r="499" customFormat="false" ht="15.75" hidden="false" customHeight="true" outlineLevel="0" collapsed="false">
      <c r="A499" s="11" t="s">
        <v>58</v>
      </c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</row>
    <row r="500" customFormat="false" ht="15.75" hidden="false" customHeight="tru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</row>
    <row r="501" customFormat="false" ht="15.75" hidden="false" customHeight="true" outlineLevel="0" collapsed="false">
      <c r="A501" s="11" t="s">
        <v>130</v>
      </c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</row>
    <row r="502" customFormat="false" ht="6" hidden="false" customHeight="true" outlineLevel="0" collapsed="false"/>
    <row r="503" s="65" customFormat="true" ht="61.5" hidden="false" customHeight="true" outlineLevel="0" collapsed="false">
      <c r="A503" s="62" t="s">
        <v>60</v>
      </c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3" t="s">
        <v>61</v>
      </c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 t="s">
        <v>62</v>
      </c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4" t="s">
        <v>63</v>
      </c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3" t="s">
        <v>64</v>
      </c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 t="s">
        <v>65</v>
      </c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</row>
    <row r="504" s="65" customFormat="true" ht="12.75" hidden="false" customHeight="tru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6"/>
      <c r="N504" s="67" t="s">
        <v>67</v>
      </c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8"/>
      <c r="Z504" s="66"/>
      <c r="AA504" s="67" t="s">
        <v>191</v>
      </c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8"/>
      <c r="AM504" s="66"/>
      <c r="AN504" s="67" t="s">
        <v>66</v>
      </c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8"/>
      <c r="AZ504" s="66"/>
      <c r="BA504" s="67" t="s">
        <v>69</v>
      </c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8"/>
      <c r="BM504" s="66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8"/>
      <c r="BZ504" s="63" t="s">
        <v>70</v>
      </c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 t="s">
        <v>71</v>
      </c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9" t="n">
        <v>20</v>
      </c>
      <c r="DH504" s="69"/>
      <c r="DI504" s="69"/>
      <c r="DJ504" s="70" t="s">
        <v>13</v>
      </c>
      <c r="DK504" s="70"/>
      <c r="DL504" s="70"/>
      <c r="DM504" s="71" t="s">
        <v>72</v>
      </c>
      <c r="DN504" s="71"/>
      <c r="DO504" s="71"/>
      <c r="DP504" s="71"/>
      <c r="DQ504" s="69" t="n">
        <v>20</v>
      </c>
      <c r="DR504" s="69"/>
      <c r="DS504" s="69"/>
      <c r="DT504" s="70" t="s">
        <v>22</v>
      </c>
      <c r="DU504" s="70"/>
      <c r="DV504" s="70"/>
      <c r="DW504" s="71" t="s">
        <v>72</v>
      </c>
      <c r="DX504" s="71"/>
      <c r="DY504" s="71"/>
      <c r="DZ504" s="71"/>
      <c r="EA504" s="69" t="n">
        <v>20</v>
      </c>
      <c r="EB504" s="69"/>
      <c r="EC504" s="69"/>
      <c r="ED504" s="70" t="s">
        <v>24</v>
      </c>
      <c r="EE504" s="70"/>
      <c r="EF504" s="70"/>
      <c r="EG504" s="71" t="s">
        <v>72</v>
      </c>
      <c r="EH504" s="71"/>
      <c r="EI504" s="71"/>
      <c r="EJ504" s="71"/>
      <c r="EK504" s="63" t="s">
        <v>73</v>
      </c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 t="s">
        <v>74</v>
      </c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</row>
    <row r="505" s="65" customFormat="true" ht="83.25" hidden="false" customHeight="tru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72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73"/>
      <c r="Z505" s="72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73"/>
      <c r="AM505" s="72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73"/>
      <c r="AZ505" s="72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73"/>
      <c r="BM505" s="72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7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 t="s">
        <v>75</v>
      </c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 t="s">
        <v>76</v>
      </c>
      <c r="CZ505" s="63"/>
      <c r="DA505" s="63"/>
      <c r="DB505" s="63"/>
      <c r="DC505" s="63"/>
      <c r="DD505" s="63"/>
      <c r="DE505" s="63"/>
      <c r="DF505" s="63"/>
      <c r="DG505" s="74" t="s">
        <v>77</v>
      </c>
      <c r="DH505" s="74"/>
      <c r="DI505" s="74"/>
      <c r="DJ505" s="74"/>
      <c r="DK505" s="74"/>
      <c r="DL505" s="74"/>
      <c r="DM505" s="74"/>
      <c r="DN505" s="74"/>
      <c r="DO505" s="74"/>
      <c r="DP505" s="74"/>
      <c r="DQ505" s="74" t="s">
        <v>78</v>
      </c>
      <c r="DR505" s="74"/>
      <c r="DS505" s="74"/>
      <c r="DT505" s="74"/>
      <c r="DU505" s="74"/>
      <c r="DV505" s="74"/>
      <c r="DW505" s="74"/>
      <c r="DX505" s="74"/>
      <c r="DY505" s="74"/>
      <c r="DZ505" s="74"/>
      <c r="EA505" s="74" t="s">
        <v>79</v>
      </c>
      <c r="EB505" s="74"/>
      <c r="EC505" s="74"/>
      <c r="ED505" s="74"/>
      <c r="EE505" s="74"/>
      <c r="EF505" s="74"/>
      <c r="EG505" s="74"/>
      <c r="EH505" s="74"/>
      <c r="EI505" s="74"/>
      <c r="EJ505" s="74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</row>
    <row r="506" s="65" customFormat="true" ht="44.25" hidden="false" customHeight="tru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74" t="s">
        <v>80</v>
      </c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 t="s">
        <v>80</v>
      </c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 t="s">
        <v>80</v>
      </c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 t="s">
        <v>80</v>
      </c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 t="s">
        <v>80</v>
      </c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</row>
    <row r="507" s="78" customFormat="true" ht="11.25" hidden="false" customHeight="true" outlineLevel="0" collapsed="false">
      <c r="A507" s="75" t="n">
        <v>1</v>
      </c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6" t="n">
        <v>2</v>
      </c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 t="n">
        <v>3</v>
      </c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 t="n">
        <v>4</v>
      </c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 t="n">
        <v>5</v>
      </c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 t="n">
        <v>6</v>
      </c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 t="n">
        <v>7</v>
      </c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 t="n">
        <v>8</v>
      </c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 t="n">
        <v>9</v>
      </c>
      <c r="CZ507" s="76"/>
      <c r="DA507" s="76"/>
      <c r="DB507" s="76"/>
      <c r="DC507" s="76"/>
      <c r="DD507" s="76"/>
      <c r="DE507" s="76"/>
      <c r="DF507" s="76"/>
      <c r="DG507" s="76" t="n">
        <v>10</v>
      </c>
      <c r="DH507" s="76"/>
      <c r="DI507" s="76"/>
      <c r="DJ507" s="76"/>
      <c r="DK507" s="76"/>
      <c r="DL507" s="76"/>
      <c r="DM507" s="76"/>
      <c r="DN507" s="76"/>
      <c r="DO507" s="76"/>
      <c r="DP507" s="76"/>
      <c r="DQ507" s="76" t="n">
        <v>11</v>
      </c>
      <c r="DR507" s="76"/>
      <c r="DS507" s="76"/>
      <c r="DT507" s="76"/>
      <c r="DU507" s="76"/>
      <c r="DV507" s="76"/>
      <c r="DW507" s="76"/>
      <c r="DX507" s="76"/>
      <c r="DY507" s="76"/>
      <c r="DZ507" s="76"/>
      <c r="EA507" s="76" t="n">
        <v>12</v>
      </c>
      <c r="EB507" s="76"/>
      <c r="EC507" s="76"/>
      <c r="ED507" s="76"/>
      <c r="EE507" s="76"/>
      <c r="EF507" s="76"/>
      <c r="EG507" s="76"/>
      <c r="EH507" s="76"/>
      <c r="EI507" s="76"/>
      <c r="EJ507" s="76"/>
      <c r="EK507" s="77" t="n">
        <v>13</v>
      </c>
      <c r="EL507" s="77"/>
      <c r="EM507" s="77"/>
      <c r="EN507" s="77"/>
      <c r="EO507" s="77"/>
      <c r="EP507" s="77"/>
      <c r="EQ507" s="77"/>
      <c r="ER507" s="77"/>
      <c r="ES507" s="77"/>
      <c r="ET507" s="77"/>
      <c r="EU507" s="77"/>
      <c r="EV507" s="76" t="n">
        <v>14</v>
      </c>
      <c r="EW507" s="76"/>
      <c r="EX507" s="76"/>
      <c r="EY507" s="76"/>
      <c r="EZ507" s="76"/>
      <c r="FA507" s="76"/>
      <c r="FB507" s="76"/>
      <c r="FC507" s="76"/>
      <c r="FD507" s="76"/>
      <c r="FE507" s="76"/>
      <c r="FF507" s="76"/>
      <c r="FG507" s="76"/>
    </row>
    <row r="508" s="65" customFormat="true" ht="96.75" hidden="false" customHeight="true" outlineLevel="0" collapsed="false">
      <c r="A508" s="79" t="s">
        <v>215</v>
      </c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80" t="s">
        <v>83</v>
      </c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63" t="s">
        <v>216</v>
      </c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80" t="s">
        <v>83</v>
      </c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1" t="s">
        <v>195</v>
      </c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  <c r="BP508" s="81"/>
      <c r="BQ508" s="81"/>
      <c r="BR508" s="81"/>
      <c r="BS508" s="81"/>
      <c r="BT508" s="81"/>
      <c r="BU508" s="81"/>
      <c r="BV508" s="81"/>
      <c r="BW508" s="81"/>
      <c r="BX508" s="81"/>
      <c r="BY508" s="81"/>
      <c r="BZ508" s="82" t="s">
        <v>196</v>
      </c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3" t="s">
        <v>87</v>
      </c>
      <c r="CN508" s="83"/>
      <c r="CO508" s="83"/>
      <c r="CP508" s="83"/>
      <c r="CQ508" s="83"/>
      <c r="CR508" s="83"/>
      <c r="CS508" s="83"/>
      <c r="CT508" s="83"/>
      <c r="CU508" s="83"/>
      <c r="CV508" s="83"/>
      <c r="CW508" s="83"/>
      <c r="CX508" s="83"/>
      <c r="CY508" s="84" t="s">
        <v>88</v>
      </c>
      <c r="CZ508" s="84"/>
      <c r="DA508" s="84"/>
      <c r="DB508" s="84"/>
      <c r="DC508" s="84"/>
      <c r="DD508" s="84"/>
      <c r="DE508" s="84"/>
      <c r="DF508" s="84"/>
      <c r="DG508" s="85" t="n">
        <v>10</v>
      </c>
      <c r="DH508" s="85"/>
      <c r="DI508" s="85"/>
      <c r="DJ508" s="85"/>
      <c r="DK508" s="85"/>
      <c r="DL508" s="85"/>
      <c r="DM508" s="85"/>
      <c r="DN508" s="85"/>
      <c r="DO508" s="85"/>
      <c r="DP508" s="85"/>
      <c r="DQ508" s="85" t="n">
        <v>10</v>
      </c>
      <c r="DR508" s="85"/>
      <c r="DS508" s="85"/>
      <c r="DT508" s="85"/>
      <c r="DU508" s="85"/>
      <c r="DV508" s="85"/>
      <c r="DW508" s="85"/>
      <c r="DX508" s="85"/>
      <c r="DY508" s="85"/>
      <c r="DZ508" s="85"/>
      <c r="EA508" s="85" t="n">
        <v>10</v>
      </c>
      <c r="EB508" s="85"/>
      <c r="EC508" s="85"/>
      <c r="ED508" s="85"/>
      <c r="EE508" s="85"/>
      <c r="EF508" s="85"/>
      <c r="EG508" s="85"/>
      <c r="EH508" s="85"/>
      <c r="EI508" s="85"/>
      <c r="EJ508" s="85"/>
      <c r="EK508" s="86" t="n">
        <v>10</v>
      </c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5" t="n">
        <v>1</v>
      </c>
      <c r="EW508" s="85"/>
      <c r="EX508" s="85"/>
      <c r="EY508" s="85"/>
      <c r="EZ508" s="85"/>
      <c r="FA508" s="85"/>
      <c r="FB508" s="85"/>
      <c r="FC508" s="85"/>
      <c r="FD508" s="85"/>
      <c r="FE508" s="85"/>
      <c r="FF508" s="85"/>
      <c r="FG508" s="85"/>
    </row>
    <row r="509" s="65" customFormat="true" ht="70.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8"/>
      <c r="N509" s="88"/>
      <c r="O509" s="88"/>
      <c r="P509" s="88"/>
      <c r="Q509" s="88"/>
      <c r="R509" s="88"/>
      <c r="S509" s="88"/>
      <c r="T509" s="88"/>
      <c r="U509" s="88"/>
      <c r="V509" s="88"/>
      <c r="W509" s="88"/>
      <c r="X509" s="88"/>
      <c r="Y509" s="88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88"/>
      <c r="AN509" s="88"/>
      <c r="AO509" s="88"/>
      <c r="AP509" s="88"/>
      <c r="AQ509" s="88"/>
      <c r="AR509" s="88"/>
      <c r="AS509" s="88"/>
      <c r="AT509" s="88"/>
      <c r="AU509" s="88"/>
      <c r="AV509" s="88"/>
      <c r="AW509" s="88"/>
      <c r="AX509" s="88"/>
      <c r="AY509" s="88"/>
      <c r="AZ509" s="88"/>
      <c r="BA509" s="88"/>
      <c r="BB509" s="88"/>
      <c r="BC509" s="88"/>
      <c r="BD509" s="88"/>
      <c r="BE509" s="88"/>
      <c r="BF509" s="88"/>
      <c r="BG509" s="88"/>
      <c r="BH509" s="88"/>
      <c r="BI509" s="88"/>
      <c r="BJ509" s="88"/>
      <c r="BK509" s="88"/>
      <c r="BL509" s="88"/>
      <c r="BM509" s="88"/>
      <c r="BN509" s="88"/>
      <c r="BO509" s="88"/>
      <c r="BP509" s="88"/>
      <c r="BQ509" s="88"/>
      <c r="BR509" s="88"/>
      <c r="BS509" s="88"/>
      <c r="BT509" s="88"/>
      <c r="BU509" s="88"/>
      <c r="BV509" s="88"/>
      <c r="BW509" s="88"/>
      <c r="BX509" s="88"/>
      <c r="BY509" s="88"/>
      <c r="BZ509" s="89" t="s">
        <v>89</v>
      </c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3" t="s">
        <v>87</v>
      </c>
      <c r="CN509" s="83"/>
      <c r="CO509" s="83"/>
      <c r="CP509" s="83"/>
      <c r="CQ509" s="83"/>
      <c r="CR509" s="83"/>
      <c r="CS509" s="83"/>
      <c r="CT509" s="83"/>
      <c r="CU509" s="83"/>
      <c r="CV509" s="83"/>
      <c r="CW509" s="83"/>
      <c r="CX509" s="83"/>
      <c r="CY509" s="84" t="s">
        <v>88</v>
      </c>
      <c r="CZ509" s="84"/>
      <c r="DA509" s="84"/>
      <c r="DB509" s="84"/>
      <c r="DC509" s="84"/>
      <c r="DD509" s="84"/>
      <c r="DE509" s="84"/>
      <c r="DF509" s="84"/>
      <c r="DG509" s="85" t="n">
        <v>80</v>
      </c>
      <c r="DH509" s="85"/>
      <c r="DI509" s="85"/>
      <c r="DJ509" s="85"/>
      <c r="DK509" s="85"/>
      <c r="DL509" s="85"/>
      <c r="DM509" s="85"/>
      <c r="DN509" s="85"/>
      <c r="DO509" s="85"/>
      <c r="DP509" s="85"/>
      <c r="DQ509" s="85" t="n">
        <v>80</v>
      </c>
      <c r="DR509" s="85"/>
      <c r="DS509" s="85"/>
      <c r="DT509" s="85"/>
      <c r="DU509" s="85"/>
      <c r="DV509" s="85"/>
      <c r="DW509" s="85"/>
      <c r="DX509" s="85"/>
      <c r="DY509" s="85"/>
      <c r="DZ509" s="85"/>
      <c r="EA509" s="85" t="n">
        <v>80</v>
      </c>
      <c r="EB509" s="85"/>
      <c r="EC509" s="85"/>
      <c r="ED509" s="85"/>
      <c r="EE509" s="85"/>
      <c r="EF509" s="85"/>
      <c r="EG509" s="85"/>
      <c r="EH509" s="85"/>
      <c r="EI509" s="85"/>
      <c r="EJ509" s="85"/>
      <c r="EK509" s="86" t="n">
        <v>10</v>
      </c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5" t="n">
        <v>8</v>
      </c>
      <c r="EW509" s="85"/>
      <c r="EX509" s="85"/>
      <c r="EY509" s="85"/>
      <c r="EZ509" s="85"/>
      <c r="FA509" s="85"/>
      <c r="FB509" s="85"/>
      <c r="FC509" s="85"/>
      <c r="FD509" s="85"/>
      <c r="FE509" s="85"/>
      <c r="FF509" s="85"/>
      <c r="FG509" s="85"/>
    </row>
    <row r="510" s="65" customFormat="true" ht="32.2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8"/>
      <c r="N510" s="88"/>
      <c r="O510" s="88"/>
      <c r="P510" s="88"/>
      <c r="Q510" s="88"/>
      <c r="R510" s="88"/>
      <c r="S510" s="88"/>
      <c r="T510" s="88"/>
      <c r="U510" s="88"/>
      <c r="V510" s="88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88"/>
      <c r="AL510" s="88"/>
      <c r="AM510" s="88"/>
      <c r="AN510" s="88"/>
      <c r="AO510" s="88"/>
      <c r="AP510" s="88"/>
      <c r="AQ510" s="88"/>
      <c r="AR510" s="88"/>
      <c r="AS510" s="88"/>
      <c r="AT510" s="88"/>
      <c r="AU510" s="88"/>
      <c r="AV510" s="88"/>
      <c r="AW510" s="88"/>
      <c r="AX510" s="88"/>
      <c r="AY510" s="88"/>
      <c r="AZ510" s="88"/>
      <c r="BA510" s="88"/>
      <c r="BB510" s="88"/>
      <c r="BC510" s="88"/>
      <c r="BD510" s="88"/>
      <c r="BE510" s="88"/>
      <c r="BF510" s="88"/>
      <c r="BG510" s="88"/>
      <c r="BH510" s="88"/>
      <c r="BI510" s="88"/>
      <c r="BJ510" s="88"/>
      <c r="BK510" s="88"/>
      <c r="BL510" s="88"/>
      <c r="BM510" s="88"/>
      <c r="BN510" s="88"/>
      <c r="BO510" s="88"/>
      <c r="BP510" s="88"/>
      <c r="BQ510" s="88"/>
      <c r="BR510" s="88"/>
      <c r="BS510" s="88"/>
      <c r="BT510" s="88"/>
      <c r="BU510" s="88"/>
      <c r="BV510" s="88"/>
      <c r="BW510" s="88"/>
      <c r="BX510" s="88"/>
      <c r="BY510" s="88"/>
      <c r="BZ510" s="89" t="s">
        <v>197</v>
      </c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3" t="s">
        <v>87</v>
      </c>
      <c r="CN510" s="83"/>
      <c r="CO510" s="83"/>
      <c r="CP510" s="83"/>
      <c r="CQ510" s="83"/>
      <c r="CR510" s="83"/>
      <c r="CS510" s="83"/>
      <c r="CT510" s="83"/>
      <c r="CU510" s="83"/>
      <c r="CV510" s="83"/>
      <c r="CW510" s="83"/>
      <c r="CX510" s="83"/>
      <c r="CY510" s="84" t="s">
        <v>88</v>
      </c>
      <c r="CZ510" s="84"/>
      <c r="DA510" s="84"/>
      <c r="DB510" s="84"/>
      <c r="DC510" s="84"/>
      <c r="DD510" s="84"/>
      <c r="DE510" s="84"/>
      <c r="DF510" s="84"/>
      <c r="DG510" s="85" t="n">
        <v>100</v>
      </c>
      <c r="DH510" s="85"/>
      <c r="DI510" s="85"/>
      <c r="DJ510" s="85"/>
      <c r="DK510" s="85"/>
      <c r="DL510" s="85"/>
      <c r="DM510" s="85"/>
      <c r="DN510" s="85"/>
      <c r="DO510" s="85"/>
      <c r="DP510" s="85"/>
      <c r="DQ510" s="85" t="n">
        <v>100</v>
      </c>
      <c r="DR510" s="85"/>
      <c r="DS510" s="85"/>
      <c r="DT510" s="85"/>
      <c r="DU510" s="85"/>
      <c r="DV510" s="85"/>
      <c r="DW510" s="85"/>
      <c r="DX510" s="85"/>
      <c r="DY510" s="85"/>
      <c r="DZ510" s="85"/>
      <c r="EA510" s="85" t="n">
        <v>100</v>
      </c>
      <c r="EB510" s="85"/>
      <c r="EC510" s="85"/>
      <c r="ED510" s="85"/>
      <c r="EE510" s="85"/>
      <c r="EF510" s="85"/>
      <c r="EG510" s="85"/>
      <c r="EH510" s="85"/>
      <c r="EI510" s="85"/>
      <c r="EJ510" s="85"/>
      <c r="EK510" s="86" t="n">
        <v>10</v>
      </c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5" t="n">
        <v>10</v>
      </c>
      <c r="EW510" s="85"/>
      <c r="EX510" s="85"/>
      <c r="EY510" s="85"/>
      <c r="EZ510" s="85"/>
      <c r="FA510" s="85"/>
      <c r="FB510" s="85"/>
      <c r="FC510" s="85"/>
      <c r="FD510" s="85"/>
      <c r="FE510" s="85"/>
      <c r="FF510" s="85"/>
      <c r="FG510" s="85"/>
    </row>
    <row r="511" s="65" customFormat="true" ht="38.2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158"/>
      <c r="N511" s="158"/>
      <c r="O511" s="158"/>
      <c r="P511" s="158"/>
      <c r="Q511" s="158"/>
      <c r="R511" s="158"/>
      <c r="S511" s="158"/>
      <c r="T511" s="158"/>
      <c r="U511" s="158"/>
      <c r="V511" s="158"/>
      <c r="W511" s="158"/>
      <c r="X511" s="158"/>
      <c r="Y511" s="158"/>
      <c r="Z511" s="88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  <c r="AP511" s="88"/>
      <c r="AQ511" s="88"/>
      <c r="AR511" s="88"/>
      <c r="AS511" s="88"/>
      <c r="AT511" s="88"/>
      <c r="AU511" s="88"/>
      <c r="AV511" s="88"/>
      <c r="AW511" s="88"/>
      <c r="AX511" s="88"/>
      <c r="AY511" s="88"/>
      <c r="AZ511" s="88"/>
      <c r="BA511" s="88"/>
      <c r="BB511" s="88"/>
      <c r="BC511" s="88"/>
      <c r="BD511" s="88"/>
      <c r="BE511" s="88"/>
      <c r="BF511" s="88"/>
      <c r="BG511" s="88"/>
      <c r="BH511" s="88"/>
      <c r="BI511" s="88"/>
      <c r="BJ511" s="88"/>
      <c r="BK511" s="88"/>
      <c r="BL511" s="88"/>
      <c r="BM511" s="88"/>
      <c r="BN511" s="88"/>
      <c r="BO511" s="88"/>
      <c r="BP511" s="88"/>
      <c r="BQ511" s="88"/>
      <c r="BR511" s="88"/>
      <c r="BS511" s="88"/>
      <c r="BT511" s="88"/>
      <c r="BU511" s="88"/>
      <c r="BV511" s="88"/>
      <c r="BW511" s="88"/>
      <c r="BX511" s="88"/>
      <c r="BY511" s="88"/>
      <c r="BZ511" s="89" t="s">
        <v>198</v>
      </c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3" t="s">
        <v>87</v>
      </c>
      <c r="CN511" s="83"/>
      <c r="CO511" s="83"/>
      <c r="CP511" s="83"/>
      <c r="CQ511" s="83"/>
      <c r="CR511" s="83"/>
      <c r="CS511" s="83"/>
      <c r="CT511" s="83"/>
      <c r="CU511" s="83"/>
      <c r="CV511" s="83"/>
      <c r="CW511" s="83"/>
      <c r="CX511" s="83"/>
      <c r="CY511" s="84" t="s">
        <v>88</v>
      </c>
      <c r="CZ511" s="84"/>
      <c r="DA511" s="84"/>
      <c r="DB511" s="84"/>
      <c r="DC511" s="84"/>
      <c r="DD511" s="84"/>
      <c r="DE511" s="84"/>
      <c r="DF511" s="84"/>
      <c r="DG511" s="85" t="n">
        <v>70</v>
      </c>
      <c r="DH511" s="85"/>
      <c r="DI511" s="85"/>
      <c r="DJ511" s="85"/>
      <c r="DK511" s="85"/>
      <c r="DL511" s="85"/>
      <c r="DM511" s="85"/>
      <c r="DN511" s="85"/>
      <c r="DO511" s="85"/>
      <c r="DP511" s="85"/>
      <c r="DQ511" s="85" t="n">
        <v>70</v>
      </c>
      <c r="DR511" s="85"/>
      <c r="DS511" s="85"/>
      <c r="DT511" s="85"/>
      <c r="DU511" s="85"/>
      <c r="DV511" s="85"/>
      <c r="DW511" s="85"/>
      <c r="DX511" s="85"/>
      <c r="DY511" s="85"/>
      <c r="DZ511" s="85"/>
      <c r="EA511" s="85" t="n">
        <v>70</v>
      </c>
      <c r="EB511" s="85"/>
      <c r="EC511" s="85"/>
      <c r="ED511" s="85"/>
      <c r="EE511" s="85"/>
      <c r="EF511" s="85"/>
      <c r="EG511" s="85"/>
      <c r="EH511" s="85"/>
      <c r="EI511" s="85"/>
      <c r="EJ511" s="85"/>
      <c r="EK511" s="86" t="n">
        <v>10</v>
      </c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5" t="n">
        <v>7</v>
      </c>
      <c r="EW511" s="85"/>
      <c r="EX511" s="85"/>
      <c r="EY511" s="85"/>
      <c r="EZ511" s="85"/>
      <c r="FA511" s="85"/>
      <c r="FB511" s="85"/>
      <c r="FC511" s="85"/>
      <c r="FD511" s="85"/>
      <c r="FE511" s="85"/>
      <c r="FF511" s="85"/>
      <c r="FG511" s="85"/>
    </row>
    <row r="512" customFormat="false" ht="15" hidden="false" customHeight="true" outlineLevel="0" collapsed="false">
      <c r="BC512" s="132"/>
      <c r="BD512" s="132"/>
      <c r="BE512" s="132"/>
      <c r="BF512" s="132"/>
      <c r="BG512" s="132"/>
      <c r="BH512" s="132"/>
      <c r="BI512" s="132"/>
      <c r="BJ512" s="132"/>
      <c r="BK512" s="132"/>
      <c r="BL512" s="132"/>
      <c r="BM512" s="132"/>
      <c r="BN512" s="132"/>
      <c r="BO512" s="132"/>
      <c r="BP512" s="132"/>
      <c r="BQ512" s="132"/>
      <c r="BR512" s="132"/>
      <c r="BS512" s="132"/>
      <c r="BT512" s="132"/>
      <c r="BU512" s="132"/>
      <c r="BV512" s="132"/>
      <c r="BW512" s="132"/>
    </row>
    <row r="513" s="11" customFormat="true" ht="16.5" hidden="false" customHeight="true" outlineLevel="0" collapsed="false">
      <c r="A513" s="11" t="s">
        <v>92</v>
      </c>
    </row>
    <row r="514" customFormat="false" ht="6" hidden="false" customHeight="true" outlineLevel="0" collapsed="false"/>
    <row r="515" s="96" customFormat="true" ht="92.25" hidden="false" customHeight="true" outlineLevel="0" collapsed="false">
      <c r="A515" s="62" t="s">
        <v>60</v>
      </c>
      <c r="B515" s="62"/>
      <c r="C515" s="62"/>
      <c r="D515" s="62"/>
      <c r="E515" s="62"/>
      <c r="F515" s="62"/>
      <c r="G515" s="62"/>
      <c r="H515" s="62"/>
      <c r="I515" s="62"/>
      <c r="J515" s="62"/>
      <c r="K515" s="63" t="s">
        <v>136</v>
      </c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 t="s">
        <v>94</v>
      </c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6" t="s">
        <v>95</v>
      </c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3" t="s">
        <v>96</v>
      </c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 t="s">
        <v>97</v>
      </c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 t="s">
        <v>98</v>
      </c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</row>
    <row r="516" s="96" customFormat="true" ht="12" hidden="false" customHeight="tru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6"/>
      <c r="L516" s="67" t="s">
        <v>67</v>
      </c>
      <c r="M516" s="67"/>
      <c r="N516" s="67"/>
      <c r="O516" s="67"/>
      <c r="P516" s="67"/>
      <c r="Q516" s="67"/>
      <c r="R516" s="67"/>
      <c r="S516" s="67"/>
      <c r="T516" s="67"/>
      <c r="U516" s="68"/>
      <c r="V516" s="66"/>
      <c r="W516" s="67" t="s">
        <v>191</v>
      </c>
      <c r="X516" s="67"/>
      <c r="Y516" s="67"/>
      <c r="Z516" s="67"/>
      <c r="AA516" s="67"/>
      <c r="AB516" s="67"/>
      <c r="AC516" s="67"/>
      <c r="AD516" s="67"/>
      <c r="AE516" s="67"/>
      <c r="AF516" s="68"/>
      <c r="AG516" s="66"/>
      <c r="AH516" s="67" t="s">
        <v>66</v>
      </c>
      <c r="AI516" s="67"/>
      <c r="AJ516" s="67"/>
      <c r="AK516" s="67"/>
      <c r="AL516" s="67"/>
      <c r="AM516" s="67"/>
      <c r="AN516" s="67"/>
      <c r="AO516" s="67"/>
      <c r="AP516" s="67"/>
      <c r="AQ516" s="68"/>
      <c r="AR516" s="66"/>
      <c r="AS516" s="67" t="s">
        <v>69</v>
      </c>
      <c r="AT516" s="67"/>
      <c r="AU516" s="67"/>
      <c r="AV516" s="67"/>
      <c r="AW516" s="67"/>
      <c r="AX516" s="67"/>
      <c r="AY516" s="67"/>
      <c r="AZ516" s="67"/>
      <c r="BA516" s="67"/>
      <c r="BB516" s="68"/>
      <c r="BC516" s="66"/>
      <c r="BD516" s="67"/>
      <c r="BE516" s="67"/>
      <c r="BF516" s="67"/>
      <c r="BG516" s="67"/>
      <c r="BH516" s="67"/>
      <c r="BI516" s="67"/>
      <c r="BJ516" s="67"/>
      <c r="BK516" s="67"/>
      <c r="BL516" s="67"/>
      <c r="BM516" s="68"/>
      <c r="BN516" s="63" t="s">
        <v>99</v>
      </c>
      <c r="BO516" s="63"/>
      <c r="BP516" s="63"/>
      <c r="BQ516" s="63"/>
      <c r="BR516" s="63"/>
      <c r="BS516" s="63"/>
      <c r="BT516" s="63"/>
      <c r="BU516" s="63"/>
      <c r="BV516" s="63"/>
      <c r="BW516" s="63"/>
      <c r="BX516" s="97" t="s">
        <v>71</v>
      </c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69" t="n">
        <v>20</v>
      </c>
      <c r="CO516" s="69"/>
      <c r="CP516" s="69"/>
      <c r="CQ516" s="98" t="s">
        <v>13</v>
      </c>
      <c r="CR516" s="98"/>
      <c r="CS516" s="71" t="s">
        <v>72</v>
      </c>
      <c r="CT516" s="71"/>
      <c r="CU516" s="71"/>
      <c r="CV516" s="71"/>
      <c r="CW516" s="69" t="n">
        <v>20</v>
      </c>
      <c r="CX516" s="69"/>
      <c r="CY516" s="69"/>
      <c r="CZ516" s="98" t="s">
        <v>22</v>
      </c>
      <c r="DA516" s="98"/>
      <c r="DB516" s="71" t="s">
        <v>72</v>
      </c>
      <c r="DC516" s="71"/>
      <c r="DD516" s="71"/>
      <c r="DE516" s="71"/>
      <c r="DF516" s="69" t="n">
        <v>20</v>
      </c>
      <c r="DG516" s="69"/>
      <c r="DH516" s="69"/>
      <c r="DI516" s="98" t="s">
        <v>24</v>
      </c>
      <c r="DJ516" s="98"/>
      <c r="DK516" s="71" t="s">
        <v>72</v>
      </c>
      <c r="DL516" s="71"/>
      <c r="DM516" s="71"/>
      <c r="DN516" s="71"/>
      <c r="DO516" s="69" t="n">
        <v>20</v>
      </c>
      <c r="DP516" s="69"/>
      <c r="DQ516" s="69"/>
      <c r="DR516" s="98" t="s">
        <v>13</v>
      </c>
      <c r="DS516" s="98"/>
      <c r="DT516" s="71" t="s">
        <v>72</v>
      </c>
      <c r="DU516" s="71"/>
      <c r="DV516" s="71"/>
      <c r="DW516" s="71"/>
      <c r="DX516" s="69" t="n">
        <v>20</v>
      </c>
      <c r="DY516" s="69"/>
      <c r="DZ516" s="69"/>
      <c r="EA516" s="98" t="s">
        <v>22</v>
      </c>
      <c r="EB516" s="98"/>
      <c r="EC516" s="71" t="s">
        <v>72</v>
      </c>
      <c r="ED516" s="71"/>
      <c r="EE516" s="71"/>
      <c r="EF516" s="71"/>
      <c r="EG516" s="69" t="n">
        <v>20</v>
      </c>
      <c r="EH516" s="69"/>
      <c r="EI516" s="69"/>
      <c r="EJ516" s="98" t="s">
        <v>24</v>
      </c>
      <c r="EK516" s="98"/>
      <c r="EL516" s="71" t="s">
        <v>72</v>
      </c>
      <c r="EM516" s="71"/>
      <c r="EN516" s="71"/>
      <c r="EO516" s="71"/>
      <c r="EP516" s="99" t="s">
        <v>100</v>
      </c>
      <c r="EQ516" s="99"/>
      <c r="ER516" s="99"/>
      <c r="ES516" s="99"/>
      <c r="ET516" s="99"/>
      <c r="EU516" s="99"/>
      <c r="EV516" s="99"/>
      <c r="EW516" s="99"/>
      <c r="EX516" s="99"/>
      <c r="EY516" s="99" t="s">
        <v>101</v>
      </c>
      <c r="EZ516" s="99"/>
      <c r="FA516" s="99"/>
      <c r="FB516" s="99"/>
      <c r="FC516" s="99"/>
      <c r="FD516" s="99"/>
      <c r="FE516" s="99"/>
      <c r="FF516" s="99"/>
      <c r="FG516" s="99"/>
    </row>
    <row r="517" s="96" customFormat="true" ht="113.25" hidden="false" customHeight="tru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72"/>
      <c r="L517" s="67"/>
      <c r="M517" s="67"/>
      <c r="N517" s="67"/>
      <c r="O517" s="67"/>
      <c r="P517" s="67"/>
      <c r="Q517" s="67"/>
      <c r="R517" s="67"/>
      <c r="S517" s="67"/>
      <c r="T517" s="67"/>
      <c r="U517" s="73"/>
      <c r="V517" s="72"/>
      <c r="W517" s="67"/>
      <c r="X517" s="67"/>
      <c r="Y517" s="67"/>
      <c r="Z517" s="67"/>
      <c r="AA517" s="67"/>
      <c r="AB517" s="67"/>
      <c r="AC517" s="67"/>
      <c r="AD517" s="67"/>
      <c r="AE517" s="67"/>
      <c r="AF517" s="73"/>
      <c r="AG517" s="72"/>
      <c r="AH517" s="67"/>
      <c r="AI517" s="67"/>
      <c r="AJ517" s="67"/>
      <c r="AK517" s="67"/>
      <c r="AL517" s="67"/>
      <c r="AM517" s="67"/>
      <c r="AN517" s="67"/>
      <c r="AO517" s="67"/>
      <c r="AP517" s="67"/>
      <c r="AQ517" s="73"/>
      <c r="AR517" s="72"/>
      <c r="AS517" s="67"/>
      <c r="AT517" s="67"/>
      <c r="AU517" s="67"/>
      <c r="AV517" s="67"/>
      <c r="AW517" s="67"/>
      <c r="AX517" s="67"/>
      <c r="AY517" s="67"/>
      <c r="AZ517" s="67"/>
      <c r="BA517" s="67"/>
      <c r="BB517" s="73"/>
      <c r="BC517" s="72"/>
      <c r="BD517" s="67"/>
      <c r="BE517" s="67"/>
      <c r="BF517" s="67"/>
      <c r="BG517" s="67"/>
      <c r="BH517" s="67"/>
      <c r="BI517" s="67"/>
      <c r="BJ517" s="67"/>
      <c r="BK517" s="67"/>
      <c r="BL517" s="67"/>
      <c r="BM517" s="7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 t="s">
        <v>102</v>
      </c>
      <c r="BY517" s="63"/>
      <c r="BZ517" s="63"/>
      <c r="CA517" s="63"/>
      <c r="CB517" s="63"/>
      <c r="CC517" s="63"/>
      <c r="CD517" s="63"/>
      <c r="CE517" s="63"/>
      <c r="CF517" s="63"/>
      <c r="CG517" s="97" t="s">
        <v>76</v>
      </c>
      <c r="CH517" s="97"/>
      <c r="CI517" s="97"/>
      <c r="CJ517" s="97"/>
      <c r="CK517" s="97"/>
      <c r="CL517" s="97"/>
      <c r="CM517" s="97"/>
      <c r="CN517" s="74" t="s">
        <v>103</v>
      </c>
      <c r="CO517" s="74"/>
      <c r="CP517" s="74"/>
      <c r="CQ517" s="74"/>
      <c r="CR517" s="74"/>
      <c r="CS517" s="74"/>
      <c r="CT517" s="74"/>
      <c r="CU517" s="74"/>
      <c r="CV517" s="74"/>
      <c r="CW517" s="74" t="s">
        <v>78</v>
      </c>
      <c r="CX517" s="74"/>
      <c r="CY517" s="74"/>
      <c r="CZ517" s="74"/>
      <c r="DA517" s="74"/>
      <c r="DB517" s="74"/>
      <c r="DC517" s="74"/>
      <c r="DD517" s="74"/>
      <c r="DE517" s="74"/>
      <c r="DF517" s="74" t="s">
        <v>79</v>
      </c>
      <c r="DG517" s="74"/>
      <c r="DH517" s="74"/>
      <c r="DI517" s="74"/>
      <c r="DJ517" s="74"/>
      <c r="DK517" s="74"/>
      <c r="DL517" s="74"/>
      <c r="DM517" s="74"/>
      <c r="DN517" s="74"/>
      <c r="DO517" s="74" t="s">
        <v>103</v>
      </c>
      <c r="DP517" s="74"/>
      <c r="DQ517" s="74"/>
      <c r="DR517" s="74"/>
      <c r="DS517" s="74"/>
      <c r="DT517" s="74"/>
      <c r="DU517" s="74"/>
      <c r="DV517" s="74"/>
      <c r="DW517" s="74"/>
      <c r="DX517" s="74" t="s">
        <v>78</v>
      </c>
      <c r="DY517" s="74"/>
      <c r="DZ517" s="74"/>
      <c r="EA517" s="74"/>
      <c r="EB517" s="74"/>
      <c r="EC517" s="74"/>
      <c r="ED517" s="74"/>
      <c r="EE517" s="74"/>
      <c r="EF517" s="74"/>
      <c r="EG517" s="74" t="s">
        <v>79</v>
      </c>
      <c r="EH517" s="74"/>
      <c r="EI517" s="74"/>
      <c r="EJ517" s="74"/>
      <c r="EK517" s="74"/>
      <c r="EL517" s="74"/>
      <c r="EM517" s="74"/>
      <c r="EN517" s="74"/>
      <c r="EO517" s="74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</row>
    <row r="518" s="96" customFormat="true" ht="49.5" hidden="false" customHeight="tru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74" t="s">
        <v>80</v>
      </c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 t="s">
        <v>80</v>
      </c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 t="s">
        <v>80</v>
      </c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 t="s">
        <v>80</v>
      </c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 t="s">
        <v>80</v>
      </c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97"/>
      <c r="CH518" s="97"/>
      <c r="CI518" s="97"/>
      <c r="CJ518" s="97"/>
      <c r="CK518" s="97"/>
      <c r="CL518" s="97"/>
      <c r="CM518" s="97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</row>
    <row r="519" s="100" customFormat="true" ht="11.25" hidden="false" customHeight="true" outlineLevel="0" collapsed="false">
      <c r="A519" s="75" t="n">
        <v>1</v>
      </c>
      <c r="B519" s="75"/>
      <c r="C519" s="75"/>
      <c r="D519" s="75"/>
      <c r="E519" s="75"/>
      <c r="F519" s="75"/>
      <c r="G519" s="75"/>
      <c r="H519" s="75"/>
      <c r="I519" s="75"/>
      <c r="J519" s="75"/>
      <c r="K519" s="76" t="n">
        <v>2</v>
      </c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 t="n">
        <v>3</v>
      </c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 t="n">
        <v>4</v>
      </c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 t="n">
        <v>5</v>
      </c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 t="n">
        <v>6</v>
      </c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 t="n">
        <v>7</v>
      </c>
      <c r="BO519" s="76"/>
      <c r="BP519" s="76"/>
      <c r="BQ519" s="76"/>
      <c r="BR519" s="76"/>
      <c r="BS519" s="76"/>
      <c r="BT519" s="76"/>
      <c r="BU519" s="76"/>
      <c r="BV519" s="76"/>
      <c r="BW519" s="76"/>
      <c r="BX519" s="76" t="n">
        <v>8</v>
      </c>
      <c r="BY519" s="76"/>
      <c r="BZ519" s="76"/>
      <c r="CA519" s="76"/>
      <c r="CB519" s="76"/>
      <c r="CC519" s="76"/>
      <c r="CD519" s="76"/>
      <c r="CE519" s="76"/>
      <c r="CF519" s="76"/>
      <c r="CG519" s="77" t="n">
        <v>9</v>
      </c>
      <c r="CH519" s="77"/>
      <c r="CI519" s="77"/>
      <c r="CJ519" s="77"/>
      <c r="CK519" s="77"/>
      <c r="CL519" s="77"/>
      <c r="CM519" s="77"/>
      <c r="CN519" s="76" t="n">
        <v>10</v>
      </c>
      <c r="CO519" s="76"/>
      <c r="CP519" s="76"/>
      <c r="CQ519" s="76"/>
      <c r="CR519" s="76"/>
      <c r="CS519" s="76"/>
      <c r="CT519" s="76"/>
      <c r="CU519" s="76"/>
      <c r="CV519" s="76"/>
      <c r="CW519" s="76" t="n">
        <v>11</v>
      </c>
      <c r="CX519" s="76"/>
      <c r="CY519" s="76"/>
      <c r="CZ519" s="76"/>
      <c r="DA519" s="76"/>
      <c r="DB519" s="76"/>
      <c r="DC519" s="76"/>
      <c r="DD519" s="76"/>
      <c r="DE519" s="76"/>
      <c r="DF519" s="76" t="n">
        <v>12</v>
      </c>
      <c r="DG519" s="76"/>
      <c r="DH519" s="76"/>
      <c r="DI519" s="76"/>
      <c r="DJ519" s="76"/>
      <c r="DK519" s="76"/>
      <c r="DL519" s="76"/>
      <c r="DM519" s="76"/>
      <c r="DN519" s="76"/>
      <c r="DO519" s="76" t="n">
        <v>13</v>
      </c>
      <c r="DP519" s="76"/>
      <c r="DQ519" s="76"/>
      <c r="DR519" s="76"/>
      <c r="DS519" s="76"/>
      <c r="DT519" s="76"/>
      <c r="DU519" s="76"/>
      <c r="DV519" s="76"/>
      <c r="DW519" s="76"/>
      <c r="DX519" s="76" t="n">
        <v>14</v>
      </c>
      <c r="DY519" s="76"/>
      <c r="DZ519" s="76"/>
      <c r="EA519" s="76"/>
      <c r="EB519" s="76"/>
      <c r="EC519" s="76"/>
      <c r="ED519" s="76"/>
      <c r="EE519" s="76"/>
      <c r="EF519" s="76"/>
      <c r="EG519" s="76" t="n">
        <v>15</v>
      </c>
      <c r="EH519" s="76"/>
      <c r="EI519" s="76"/>
      <c r="EJ519" s="76"/>
      <c r="EK519" s="76"/>
      <c r="EL519" s="76"/>
      <c r="EM519" s="76"/>
      <c r="EN519" s="76"/>
      <c r="EO519" s="76"/>
      <c r="EP519" s="76" t="n">
        <v>16</v>
      </c>
      <c r="EQ519" s="76"/>
      <c r="ER519" s="76"/>
      <c r="ES519" s="76"/>
      <c r="ET519" s="76"/>
      <c r="EU519" s="76"/>
      <c r="EV519" s="76"/>
      <c r="EW519" s="76"/>
      <c r="EX519" s="76"/>
      <c r="EY519" s="76" t="n">
        <v>17</v>
      </c>
      <c r="EZ519" s="76"/>
      <c r="FA519" s="76"/>
      <c r="FB519" s="76"/>
      <c r="FC519" s="76"/>
      <c r="FD519" s="76"/>
      <c r="FE519" s="76"/>
      <c r="FF519" s="76"/>
      <c r="FG519" s="76"/>
    </row>
    <row r="520" s="96" customFormat="true" ht="73.5" hidden="false" customHeight="true" outlineLevel="0" collapsed="false">
      <c r="A520" s="79" t="s">
        <v>215</v>
      </c>
      <c r="B520" s="79"/>
      <c r="C520" s="79"/>
      <c r="D520" s="79"/>
      <c r="E520" s="79"/>
      <c r="F520" s="79"/>
      <c r="G520" s="79"/>
      <c r="H520" s="79"/>
      <c r="I520" s="79"/>
      <c r="J520" s="79"/>
      <c r="K520" s="80" t="s">
        <v>83</v>
      </c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64" t="s">
        <v>216</v>
      </c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80" t="s">
        <v>83</v>
      </c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1" t="s">
        <v>195</v>
      </c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2" t="s">
        <v>199</v>
      </c>
      <c r="BO520" s="82"/>
      <c r="BP520" s="82"/>
      <c r="BQ520" s="82"/>
      <c r="BR520" s="82"/>
      <c r="BS520" s="82"/>
      <c r="BT520" s="82"/>
      <c r="BU520" s="82"/>
      <c r="BV520" s="82"/>
      <c r="BW520" s="82"/>
      <c r="BX520" s="83" t="s">
        <v>200</v>
      </c>
      <c r="BY520" s="83"/>
      <c r="BZ520" s="83"/>
      <c r="CA520" s="83"/>
      <c r="CB520" s="83"/>
      <c r="CC520" s="83"/>
      <c r="CD520" s="83"/>
      <c r="CE520" s="83"/>
      <c r="CF520" s="83"/>
      <c r="CG520" s="101" t="s">
        <v>201</v>
      </c>
      <c r="CH520" s="101"/>
      <c r="CI520" s="101"/>
      <c r="CJ520" s="101"/>
      <c r="CK520" s="101"/>
      <c r="CL520" s="101"/>
      <c r="CM520" s="101"/>
      <c r="CN520" s="102" t="n">
        <v>1020</v>
      </c>
      <c r="CO520" s="102"/>
      <c r="CP520" s="102"/>
      <c r="CQ520" s="102"/>
      <c r="CR520" s="102"/>
      <c r="CS520" s="102"/>
      <c r="CT520" s="102"/>
      <c r="CU520" s="102"/>
      <c r="CV520" s="102"/>
      <c r="CW520" s="102" t="n">
        <v>1020</v>
      </c>
      <c r="CX520" s="102"/>
      <c r="CY520" s="102"/>
      <c r="CZ520" s="102"/>
      <c r="DA520" s="102"/>
      <c r="DB520" s="102"/>
      <c r="DC520" s="102"/>
      <c r="DD520" s="102"/>
      <c r="DE520" s="102"/>
      <c r="DF520" s="102" t="n">
        <v>1020</v>
      </c>
      <c r="DG520" s="102"/>
      <c r="DH520" s="102"/>
      <c r="DI520" s="102"/>
      <c r="DJ520" s="102"/>
      <c r="DK520" s="102"/>
      <c r="DL520" s="102"/>
      <c r="DM520" s="102"/>
      <c r="DN520" s="102"/>
      <c r="DO520" s="85" t="n">
        <v>0</v>
      </c>
      <c r="DP520" s="85"/>
      <c r="DQ520" s="85"/>
      <c r="DR520" s="85"/>
      <c r="DS520" s="85"/>
      <c r="DT520" s="85"/>
      <c r="DU520" s="85"/>
      <c r="DV520" s="85"/>
      <c r="DW520" s="85"/>
      <c r="DX520" s="85" t="n">
        <v>0</v>
      </c>
      <c r="DY520" s="85"/>
      <c r="DZ520" s="85"/>
      <c r="EA520" s="85"/>
      <c r="EB520" s="85"/>
      <c r="EC520" s="85"/>
      <c r="ED520" s="85"/>
      <c r="EE520" s="85"/>
      <c r="EF520" s="85"/>
      <c r="EG520" s="85" t="n">
        <v>0</v>
      </c>
      <c r="EH520" s="85"/>
      <c r="EI520" s="85"/>
      <c r="EJ520" s="85"/>
      <c r="EK520" s="85"/>
      <c r="EL520" s="85"/>
      <c r="EM520" s="85"/>
      <c r="EN520" s="85"/>
      <c r="EO520" s="85"/>
      <c r="EP520" s="85" t="n">
        <v>10</v>
      </c>
      <c r="EQ520" s="85"/>
      <c r="ER520" s="85"/>
      <c r="ES520" s="85"/>
      <c r="ET520" s="85"/>
      <c r="EU520" s="85"/>
      <c r="EV520" s="85"/>
      <c r="EW520" s="85"/>
      <c r="EX520" s="85"/>
      <c r="EY520" s="103" t="n">
        <f aca="false">CN520*EP520/100</f>
        <v>102</v>
      </c>
      <c r="EZ520" s="103"/>
      <c r="FA520" s="103"/>
      <c r="FB520" s="103"/>
      <c r="FC520" s="103"/>
      <c r="FD520" s="103"/>
      <c r="FE520" s="103"/>
      <c r="FF520" s="103"/>
      <c r="FG520" s="103"/>
    </row>
    <row r="521" s="96" customFormat="true" ht="12" hidden="false" customHeight="tru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  <c r="Z521" s="138"/>
      <c r="AA521" s="138"/>
      <c r="AB521" s="138"/>
      <c r="AC521" s="138"/>
      <c r="AD521" s="138"/>
      <c r="AE521" s="138"/>
      <c r="AF521" s="138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  <c r="BC521" s="138"/>
      <c r="BD521" s="138"/>
      <c r="BE521" s="138"/>
      <c r="BF521" s="138"/>
      <c r="BG521" s="138"/>
      <c r="BH521" s="138"/>
      <c r="BI521" s="138"/>
      <c r="BJ521" s="138"/>
      <c r="BK521" s="138"/>
      <c r="BL521" s="138"/>
      <c r="BM521" s="138"/>
      <c r="BN521" s="135"/>
      <c r="BO521" s="135"/>
      <c r="BP521" s="135"/>
      <c r="BQ521" s="135"/>
      <c r="BR521" s="135"/>
      <c r="BS521" s="135"/>
      <c r="BT521" s="135"/>
      <c r="BU521" s="135"/>
      <c r="BV521" s="135"/>
      <c r="BW521" s="135"/>
      <c r="BX521" s="136"/>
      <c r="BY521" s="136"/>
      <c r="BZ521" s="136"/>
      <c r="CA521" s="136"/>
      <c r="CB521" s="136"/>
      <c r="CC521" s="136"/>
      <c r="CD521" s="136"/>
      <c r="CE521" s="136"/>
      <c r="CF521" s="136"/>
      <c r="CG521" s="137"/>
      <c r="CH521" s="137"/>
      <c r="CI521" s="137"/>
      <c r="CJ521" s="137"/>
      <c r="CK521" s="137"/>
      <c r="CL521" s="137"/>
      <c r="CM521" s="137"/>
      <c r="CN521" s="138"/>
      <c r="CO521" s="138"/>
      <c r="CP521" s="138"/>
      <c r="CQ521" s="138"/>
      <c r="CR521" s="138"/>
      <c r="CS521" s="138"/>
      <c r="CT521" s="138"/>
      <c r="CU521" s="138"/>
      <c r="CV521" s="138"/>
      <c r="CW521" s="138"/>
      <c r="CX521" s="138"/>
      <c r="CY521" s="138"/>
      <c r="CZ521" s="138"/>
      <c r="DA521" s="138"/>
      <c r="DB521" s="138"/>
      <c r="DC521" s="138"/>
      <c r="DD521" s="138"/>
      <c r="DE521" s="138"/>
      <c r="DF521" s="138"/>
      <c r="DG521" s="138"/>
      <c r="DH521" s="138"/>
      <c r="DI521" s="138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8"/>
      <c r="DT521" s="138"/>
      <c r="DU521" s="138"/>
      <c r="DV521" s="138"/>
      <c r="DW521" s="138"/>
      <c r="DX521" s="138"/>
      <c r="DY521" s="138"/>
      <c r="DZ521" s="138"/>
      <c r="EA521" s="138"/>
      <c r="EB521" s="138"/>
      <c r="EC521" s="138"/>
      <c r="ED521" s="138"/>
      <c r="EE521" s="138"/>
      <c r="EF521" s="138"/>
      <c r="EG521" s="138"/>
      <c r="EH521" s="138"/>
      <c r="EI521" s="138"/>
      <c r="EJ521" s="138"/>
      <c r="EK521" s="138"/>
      <c r="EL521" s="138"/>
      <c r="EM521" s="138"/>
      <c r="EN521" s="138"/>
      <c r="EO521" s="138"/>
      <c r="EP521" s="138"/>
      <c r="EQ521" s="138"/>
      <c r="ER521" s="138"/>
      <c r="ES521" s="138"/>
      <c r="ET521" s="138"/>
      <c r="EU521" s="138"/>
      <c r="EV521" s="138"/>
      <c r="EW521" s="138"/>
      <c r="EX521" s="138"/>
      <c r="EY521" s="138"/>
      <c r="EZ521" s="138"/>
      <c r="FA521" s="138"/>
      <c r="FB521" s="138"/>
      <c r="FC521" s="138"/>
      <c r="FD521" s="138"/>
      <c r="FE521" s="138"/>
      <c r="FF521" s="138"/>
      <c r="FG521" s="138"/>
    </row>
    <row r="522" customFormat="false" ht="15" hidden="false" customHeight="true" outlineLevel="0" collapsed="false"/>
    <row r="523" s="11" customFormat="true" ht="16.5" hidden="false" customHeight="true" outlineLevel="0" collapsed="false">
      <c r="A523" s="11" t="s">
        <v>107</v>
      </c>
    </row>
    <row r="524" s="11" customFormat="true" ht="6" hidden="false" customHeight="true" outlineLevel="0" collapsed="false"/>
    <row r="525" s="11" customFormat="true" ht="15.75" hidden="false" customHeight="true" outlineLevel="0" collapsed="false">
      <c r="A525" s="105" t="s">
        <v>108</v>
      </c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</row>
    <row r="526" s="2" customFormat="true" ht="15.75" hidden="false" customHeight="true" outlineLevel="0" collapsed="false">
      <c r="A526" s="106" t="s">
        <v>109</v>
      </c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  <c r="M526" s="106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6"/>
      <c r="AE526" s="107" t="s">
        <v>110</v>
      </c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 t="s">
        <v>111</v>
      </c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 t="s">
        <v>112</v>
      </c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8" t="s">
        <v>113</v>
      </c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</row>
    <row r="527" s="113" customFormat="true" ht="15.75" hidden="false" customHeight="true" outlineLevel="0" collapsed="false">
      <c r="A527" s="109" t="n">
        <v>1</v>
      </c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10" t="n">
        <v>2</v>
      </c>
      <c r="AF527" s="110"/>
      <c r="AG527" s="110"/>
      <c r="AH527" s="110"/>
      <c r="AI527" s="110"/>
      <c r="AJ527" s="110"/>
      <c r="AK527" s="110"/>
      <c r="AL527" s="110"/>
      <c r="AM527" s="110"/>
      <c r="AN527" s="110"/>
      <c r="AO527" s="110"/>
      <c r="AP527" s="110"/>
      <c r="AQ527" s="110"/>
      <c r="AR527" s="110"/>
      <c r="AS527" s="110"/>
      <c r="AT527" s="110"/>
      <c r="AU527" s="110"/>
      <c r="AV527" s="110"/>
      <c r="AW527" s="110"/>
      <c r="AX527" s="110"/>
      <c r="AY527" s="110"/>
      <c r="AZ527" s="110"/>
      <c r="BA527" s="110"/>
      <c r="BB527" s="110"/>
      <c r="BC527" s="110"/>
      <c r="BD527" s="110"/>
      <c r="BE527" s="110"/>
      <c r="BF527" s="110"/>
      <c r="BG527" s="110"/>
      <c r="BH527" s="110"/>
      <c r="BI527" s="110"/>
      <c r="BJ527" s="111" t="s">
        <v>114</v>
      </c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 t="s">
        <v>115</v>
      </c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2" t="n">
        <v>5</v>
      </c>
      <c r="DG527" s="112"/>
      <c r="DH527" s="112"/>
      <c r="DI527" s="112"/>
      <c r="DJ527" s="112"/>
      <c r="DK527" s="112"/>
      <c r="DL527" s="112"/>
      <c r="DM527" s="112"/>
      <c r="DN527" s="112"/>
      <c r="DO527" s="112"/>
      <c r="DP527" s="112"/>
      <c r="DQ527" s="112"/>
      <c r="DR527" s="112"/>
      <c r="DS527" s="112"/>
      <c r="DT527" s="112"/>
      <c r="DU527" s="112"/>
      <c r="DV527" s="112"/>
      <c r="DW527" s="112"/>
      <c r="DX527" s="112"/>
      <c r="DY527" s="112"/>
      <c r="DZ527" s="112"/>
      <c r="EA527" s="112"/>
      <c r="EB527" s="112"/>
      <c r="EC527" s="112"/>
      <c r="ED527" s="112"/>
      <c r="EE527" s="112"/>
      <c r="EF527" s="112"/>
      <c r="EG527" s="112"/>
      <c r="EH527" s="112"/>
      <c r="EI527" s="112"/>
      <c r="EJ527" s="112"/>
      <c r="EK527" s="112"/>
      <c r="EL527" s="112"/>
      <c r="EM527" s="112"/>
      <c r="EN527" s="112"/>
      <c r="EO527" s="112"/>
      <c r="EP527" s="112"/>
      <c r="EQ527" s="112"/>
      <c r="ER527" s="112"/>
      <c r="ES527" s="112"/>
      <c r="ET527" s="112"/>
      <c r="EU527" s="112"/>
      <c r="EV527" s="112"/>
      <c r="EW527" s="112"/>
      <c r="EX527" s="112"/>
      <c r="EY527" s="112"/>
      <c r="EZ527" s="112"/>
      <c r="FA527" s="112"/>
      <c r="FB527" s="112"/>
      <c r="FC527" s="112"/>
      <c r="FD527" s="112"/>
      <c r="FE527" s="112"/>
      <c r="FF527" s="112"/>
      <c r="FG527" s="112"/>
    </row>
    <row r="528" s="2" customFormat="true" ht="15.75" hidden="false" customHeight="tru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5"/>
      <c r="AF528" s="115"/>
      <c r="AG528" s="115"/>
      <c r="AH528" s="115"/>
      <c r="AI528" s="115"/>
      <c r="AJ528" s="115"/>
      <c r="AK528" s="115"/>
      <c r="AL528" s="115"/>
      <c r="AM528" s="115"/>
      <c r="AN528" s="115"/>
      <c r="AO528" s="115"/>
      <c r="AP528" s="115"/>
      <c r="AQ528" s="115"/>
      <c r="AR528" s="115"/>
      <c r="AS528" s="115"/>
      <c r="AT528" s="115"/>
      <c r="AU528" s="115"/>
      <c r="AV528" s="115"/>
      <c r="AW528" s="115"/>
      <c r="AX528" s="115"/>
      <c r="AY528" s="115"/>
      <c r="AZ528" s="115"/>
      <c r="BA528" s="115"/>
      <c r="BB528" s="115"/>
      <c r="BC528" s="115"/>
      <c r="BD528" s="115"/>
      <c r="BE528" s="115"/>
      <c r="BF528" s="115"/>
      <c r="BG528" s="115"/>
      <c r="BH528" s="115"/>
      <c r="BI528" s="115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7"/>
      <c r="DG528" s="117"/>
      <c r="DH528" s="117"/>
      <c r="DI528" s="117"/>
      <c r="DJ528" s="117"/>
      <c r="DK528" s="117"/>
      <c r="DL528" s="117"/>
      <c r="DM528" s="117"/>
      <c r="DN528" s="117"/>
      <c r="DO528" s="117"/>
      <c r="DP528" s="117"/>
      <c r="DQ528" s="117"/>
      <c r="DR528" s="117"/>
      <c r="DS528" s="117"/>
      <c r="DT528" s="117"/>
      <c r="DU528" s="117"/>
      <c r="DV528" s="117"/>
      <c r="DW528" s="117"/>
      <c r="DX528" s="117"/>
      <c r="DY528" s="117"/>
      <c r="DZ528" s="117"/>
      <c r="EA528" s="117"/>
      <c r="EB528" s="117"/>
      <c r="EC528" s="117"/>
      <c r="ED528" s="117"/>
      <c r="EE528" s="117"/>
      <c r="EF528" s="117"/>
      <c r="EG528" s="117"/>
      <c r="EH528" s="117"/>
      <c r="EI528" s="117"/>
      <c r="EJ528" s="117"/>
      <c r="EK528" s="117"/>
      <c r="EL528" s="117"/>
      <c r="EM528" s="117"/>
      <c r="EN528" s="117"/>
      <c r="EO528" s="117"/>
      <c r="EP528" s="117"/>
      <c r="EQ528" s="117"/>
      <c r="ER528" s="117"/>
      <c r="ES528" s="117"/>
      <c r="ET528" s="117"/>
      <c r="EU528" s="117"/>
      <c r="EV528" s="117"/>
      <c r="EW528" s="117"/>
      <c r="EX528" s="117"/>
      <c r="EY528" s="117"/>
      <c r="EZ528" s="117"/>
      <c r="FA528" s="117"/>
      <c r="FB528" s="117"/>
      <c r="FC528" s="117"/>
      <c r="FD528" s="117"/>
      <c r="FE528" s="117"/>
      <c r="FF528" s="117"/>
      <c r="FG528" s="117"/>
    </row>
    <row r="529" s="11" customFormat="true" ht="15.75" hidden="false" customHeight="true" outlineLevel="0" collapsed="false"/>
    <row r="530" s="11" customFormat="true" ht="15.75" hidden="false" customHeight="true" outlineLevel="0" collapsed="false">
      <c r="A530" s="11" t="s">
        <v>116</v>
      </c>
    </row>
    <row r="531" s="11" customFormat="true" ht="9.75" hidden="false" customHeight="true" outlineLevel="0" collapsed="false"/>
    <row r="532" s="11" customFormat="true" ht="59.25" hidden="false" customHeight="true" outlineLevel="0" collapsed="false">
      <c r="A532" s="118" t="s">
        <v>117</v>
      </c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118"/>
      <c r="N532" s="118"/>
      <c r="O532" s="118"/>
      <c r="P532" s="118"/>
      <c r="Q532" s="118"/>
      <c r="R532" s="118"/>
      <c r="S532" s="118"/>
      <c r="T532" s="118"/>
      <c r="U532" s="118"/>
      <c r="V532" s="118"/>
      <c r="W532" s="118"/>
      <c r="X532" s="118"/>
      <c r="Y532" s="118"/>
      <c r="Z532" s="118"/>
      <c r="AA532" s="118"/>
      <c r="AB532" s="118"/>
      <c r="AC532" s="118"/>
      <c r="AD532" s="118"/>
      <c r="AE532" s="118"/>
      <c r="AF532" s="118"/>
      <c r="AG532" s="118"/>
      <c r="AH532" s="118"/>
      <c r="AI532" s="118"/>
      <c r="AJ532" s="118"/>
      <c r="AK532" s="118"/>
      <c r="AL532" s="118"/>
      <c r="AM532" s="118"/>
      <c r="AN532" s="118"/>
      <c r="AO532" s="156" t="s">
        <v>202</v>
      </c>
      <c r="AP532" s="156"/>
      <c r="AQ532" s="156"/>
      <c r="AR532" s="156"/>
      <c r="AS532" s="156"/>
      <c r="AT532" s="156"/>
      <c r="AU532" s="156"/>
      <c r="AV532" s="156"/>
      <c r="AW532" s="156"/>
      <c r="AX532" s="156"/>
      <c r="AY532" s="156"/>
      <c r="AZ532" s="156"/>
      <c r="BA532" s="156"/>
      <c r="BB532" s="156"/>
      <c r="BC532" s="156"/>
      <c r="BD532" s="156"/>
      <c r="BE532" s="156"/>
      <c r="BF532" s="156"/>
      <c r="BG532" s="156"/>
      <c r="BH532" s="156"/>
      <c r="BI532" s="156"/>
      <c r="BJ532" s="156"/>
      <c r="BK532" s="156"/>
      <c r="BL532" s="156"/>
      <c r="BM532" s="156"/>
      <c r="BN532" s="156"/>
      <c r="BO532" s="156"/>
      <c r="BP532" s="156"/>
      <c r="BQ532" s="156"/>
      <c r="BR532" s="156"/>
      <c r="BS532" s="156"/>
      <c r="BT532" s="156"/>
      <c r="BU532" s="156"/>
      <c r="BV532" s="156"/>
      <c r="BW532" s="156"/>
      <c r="BX532" s="156"/>
      <c r="BY532" s="156"/>
      <c r="BZ532" s="156"/>
      <c r="CA532" s="156"/>
      <c r="CB532" s="156"/>
      <c r="CC532" s="156"/>
      <c r="CD532" s="156"/>
      <c r="CE532" s="156"/>
      <c r="CF532" s="156"/>
      <c r="CG532" s="156"/>
      <c r="CH532" s="156"/>
      <c r="CI532" s="156"/>
      <c r="CJ532" s="156"/>
      <c r="CK532" s="156"/>
      <c r="CL532" s="156"/>
      <c r="CM532" s="156"/>
      <c r="CN532" s="156"/>
      <c r="CO532" s="156"/>
      <c r="CP532" s="156"/>
      <c r="CQ532" s="156"/>
      <c r="CR532" s="156"/>
      <c r="CS532" s="156"/>
      <c r="CT532" s="156"/>
      <c r="CU532" s="156"/>
      <c r="CV532" s="156"/>
      <c r="CW532" s="156"/>
      <c r="CX532" s="156"/>
      <c r="CY532" s="156"/>
      <c r="CZ532" s="156"/>
      <c r="DA532" s="156"/>
      <c r="DB532" s="156"/>
      <c r="DC532" s="156"/>
      <c r="DD532" s="156"/>
      <c r="DE532" s="156"/>
      <c r="DF532" s="156"/>
      <c r="DG532" s="156"/>
      <c r="DH532" s="156"/>
      <c r="DI532" s="156"/>
      <c r="DJ532" s="156"/>
      <c r="DK532" s="156"/>
      <c r="DL532" s="156"/>
      <c r="DM532" s="156"/>
      <c r="DN532" s="156"/>
      <c r="DO532" s="156"/>
      <c r="DP532" s="156"/>
      <c r="DQ532" s="156"/>
      <c r="DR532" s="156"/>
      <c r="DS532" s="156"/>
      <c r="DT532" s="156"/>
      <c r="DU532" s="156"/>
      <c r="DV532" s="156"/>
      <c r="DW532" s="156"/>
      <c r="DX532" s="156"/>
      <c r="DY532" s="156"/>
      <c r="DZ532" s="156"/>
      <c r="EA532" s="156"/>
      <c r="EB532" s="156"/>
      <c r="EC532" s="156"/>
      <c r="ED532" s="156"/>
      <c r="EE532" s="156"/>
      <c r="EF532" s="156"/>
      <c r="EG532" s="156"/>
      <c r="EH532" s="156"/>
      <c r="EI532" s="156"/>
      <c r="EJ532" s="156"/>
      <c r="EK532" s="156"/>
      <c r="EL532" s="156"/>
      <c r="EM532" s="156"/>
      <c r="EN532" s="156"/>
      <c r="EO532" s="156"/>
      <c r="EP532" s="156"/>
      <c r="EQ532" s="156"/>
      <c r="ER532" s="156"/>
      <c r="ES532" s="156"/>
      <c r="ET532" s="156"/>
      <c r="EU532" s="156"/>
      <c r="EV532" s="156"/>
      <c r="EW532" s="156"/>
      <c r="EX532" s="156"/>
      <c r="EY532" s="156"/>
      <c r="EZ532" s="156"/>
      <c r="FA532" s="156"/>
      <c r="FB532" s="156"/>
      <c r="FC532" s="156"/>
      <c r="FD532" s="156"/>
      <c r="FE532" s="156"/>
      <c r="FF532" s="156"/>
      <c r="FG532" s="156"/>
    </row>
    <row r="533" customFormat="false" ht="13.5" hidden="false" customHeight="true" outlineLevel="0" collapsed="false">
      <c r="AO533" s="120" t="s">
        <v>119</v>
      </c>
      <c r="AP533" s="120"/>
      <c r="AQ533" s="120"/>
      <c r="AR533" s="120"/>
      <c r="AS533" s="120"/>
      <c r="AT533" s="120"/>
      <c r="AU533" s="120"/>
      <c r="AV533" s="120"/>
      <c r="AW533" s="120"/>
      <c r="AX533" s="120"/>
      <c r="AY533" s="120"/>
      <c r="AZ533" s="120"/>
      <c r="BA533" s="120"/>
      <c r="BB533" s="120"/>
      <c r="BC533" s="120"/>
      <c r="BD533" s="120"/>
      <c r="BE533" s="120"/>
      <c r="BF533" s="120"/>
      <c r="BG533" s="120"/>
      <c r="BH533" s="120"/>
      <c r="BI533" s="120"/>
      <c r="BJ533" s="120"/>
      <c r="BK533" s="120"/>
      <c r="BL533" s="120"/>
      <c r="BM533" s="120"/>
      <c r="BN533" s="120"/>
      <c r="BO533" s="120"/>
      <c r="BP533" s="120"/>
      <c r="BQ533" s="120"/>
      <c r="BR533" s="120"/>
      <c r="BS533" s="120"/>
      <c r="BT533" s="120"/>
      <c r="BU533" s="120"/>
      <c r="BV533" s="120"/>
      <c r="BW533" s="120"/>
      <c r="BX533" s="120"/>
      <c r="BY533" s="120"/>
      <c r="BZ533" s="120"/>
      <c r="CA533" s="120"/>
      <c r="CB533" s="120"/>
      <c r="CC533" s="120"/>
      <c r="CD533" s="120"/>
      <c r="CE533" s="120"/>
      <c r="CF533" s="120"/>
      <c r="CG533" s="120"/>
      <c r="CH533" s="120"/>
      <c r="CI533" s="120"/>
      <c r="CJ533" s="120"/>
      <c r="CK533" s="120"/>
      <c r="CL533" s="120"/>
      <c r="CM533" s="120"/>
      <c r="CN533" s="120"/>
      <c r="CO533" s="120"/>
      <c r="CP533" s="120"/>
      <c r="CQ533" s="120"/>
      <c r="CR533" s="120"/>
      <c r="CS533" s="120"/>
      <c r="CT533" s="120"/>
      <c r="CU533" s="120"/>
      <c r="CV533" s="120"/>
      <c r="CW533" s="120"/>
      <c r="CX533" s="120"/>
      <c r="CY533" s="120"/>
      <c r="CZ533" s="120"/>
      <c r="DA533" s="120"/>
      <c r="DB533" s="120"/>
      <c r="DC533" s="120"/>
      <c r="DD533" s="120"/>
      <c r="DE533" s="120"/>
      <c r="DF533" s="120"/>
      <c r="DG533" s="120"/>
      <c r="DH533" s="120"/>
      <c r="DI533" s="120"/>
      <c r="DJ533" s="120"/>
      <c r="DK533" s="120"/>
      <c r="DL533" s="120"/>
      <c r="DM533" s="120"/>
      <c r="DN533" s="120"/>
      <c r="DO533" s="120"/>
      <c r="DP533" s="120"/>
      <c r="DQ533" s="120"/>
      <c r="DR533" s="120"/>
      <c r="DS533" s="120"/>
      <c r="DT533" s="120"/>
      <c r="DU533" s="120"/>
      <c r="DV533" s="120"/>
      <c r="DW533" s="120"/>
      <c r="DX533" s="120"/>
      <c r="DY533" s="120"/>
      <c r="DZ533" s="120"/>
      <c r="EA533" s="120"/>
      <c r="EB533" s="120"/>
      <c r="EC533" s="120"/>
      <c r="ED533" s="120"/>
      <c r="EE533" s="120"/>
      <c r="EF533" s="120"/>
      <c r="EG533" s="120"/>
      <c r="EH533" s="120"/>
      <c r="EI533" s="120"/>
      <c r="EJ533" s="120"/>
      <c r="EK533" s="120"/>
      <c r="EL533" s="120"/>
      <c r="EM533" s="120"/>
      <c r="EN533" s="120"/>
      <c r="EO533" s="120"/>
      <c r="EP533" s="120"/>
      <c r="EQ533" s="120"/>
      <c r="ER533" s="120"/>
      <c r="ES533" s="120"/>
      <c r="ET533" s="120"/>
      <c r="EU533" s="120"/>
      <c r="EV533" s="120"/>
      <c r="EW533" s="120"/>
      <c r="EX533" s="120"/>
      <c r="EY533" s="120"/>
      <c r="EZ533" s="120"/>
      <c r="FA533" s="120"/>
      <c r="FB533" s="120"/>
      <c r="FC533" s="120"/>
      <c r="FD533" s="120"/>
      <c r="FE533" s="120"/>
      <c r="FF533" s="120"/>
      <c r="FG533" s="120"/>
    </row>
    <row r="534" customFormat="false" ht="13.5" hidden="false" customHeight="true" outlineLevel="0" collapsed="false"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</row>
    <row r="535" s="11" customFormat="true" ht="15.75" hidden="false" customHeight="true" outlineLevel="0" collapsed="false">
      <c r="A535" s="11" t="s">
        <v>120</v>
      </c>
    </row>
    <row r="536" customFormat="false" ht="7.5" hidden="false" customHeight="true" outlineLevel="0" collapsed="false"/>
    <row r="537" s="2" customFormat="true" ht="15.75" hidden="false" customHeight="true" outlineLevel="0" collapsed="false">
      <c r="A537" s="106" t="s">
        <v>121</v>
      </c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  <c r="M537" s="106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7" t="s">
        <v>122</v>
      </c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 t="s">
        <v>123</v>
      </c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</row>
    <row r="538" s="2" customFormat="true" ht="15.75" hidden="false" customHeight="true" outlineLevel="0" collapsed="false">
      <c r="A538" s="109" t="n">
        <v>1</v>
      </c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11" t="s">
        <v>124</v>
      </c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0" t="n">
        <v>3</v>
      </c>
      <c r="DG538" s="110"/>
      <c r="DH538" s="110"/>
      <c r="DI538" s="110"/>
      <c r="DJ538" s="110"/>
      <c r="DK538" s="110"/>
      <c r="DL538" s="110"/>
      <c r="DM538" s="110"/>
      <c r="DN538" s="110"/>
      <c r="DO538" s="110"/>
      <c r="DP538" s="110"/>
      <c r="DQ538" s="110"/>
      <c r="DR538" s="110"/>
      <c r="DS538" s="110"/>
      <c r="DT538" s="110"/>
      <c r="DU538" s="110"/>
      <c r="DV538" s="110"/>
      <c r="DW538" s="110"/>
      <c r="DX538" s="110"/>
      <c r="DY538" s="110"/>
      <c r="DZ538" s="110"/>
      <c r="EA538" s="110"/>
      <c r="EB538" s="110"/>
      <c r="EC538" s="110"/>
      <c r="ED538" s="110"/>
      <c r="EE538" s="110"/>
      <c r="EF538" s="110"/>
      <c r="EG538" s="110"/>
      <c r="EH538" s="110"/>
      <c r="EI538" s="110"/>
      <c r="EJ538" s="110"/>
      <c r="EK538" s="110"/>
      <c r="EL538" s="110"/>
      <c r="EM538" s="110"/>
      <c r="EN538" s="110"/>
      <c r="EO538" s="110"/>
      <c r="EP538" s="110"/>
      <c r="EQ538" s="110"/>
      <c r="ER538" s="110"/>
      <c r="ES538" s="110"/>
      <c r="ET538" s="110"/>
      <c r="EU538" s="110"/>
      <c r="EV538" s="110"/>
      <c r="EW538" s="110"/>
      <c r="EX538" s="110"/>
      <c r="EY538" s="110"/>
      <c r="EZ538" s="110"/>
      <c r="FA538" s="110"/>
      <c r="FB538" s="110"/>
      <c r="FC538" s="110"/>
      <c r="FD538" s="110"/>
      <c r="FE538" s="110"/>
      <c r="FF538" s="110"/>
      <c r="FG538" s="110"/>
    </row>
    <row r="539" s="2" customFormat="true" ht="24" hidden="false" customHeight="true" outlineLevel="0" collapsed="false">
      <c r="A539" s="121" t="s">
        <v>125</v>
      </c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2" t="s">
        <v>126</v>
      </c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3" t="s">
        <v>127</v>
      </c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</row>
    <row r="540" customFormat="false" ht="30" hidden="false" customHeight="true" outlineLevel="0" collapsed="false">
      <c r="A540" s="121" t="s">
        <v>128</v>
      </c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</row>
    <row r="541" customFormat="false" ht="21" hidden="false" customHeight="true" outlineLevel="0" collapsed="false">
      <c r="A541" s="121" t="s">
        <v>129</v>
      </c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</row>
    <row r="543" s="11" customFormat="true" ht="21" hidden="false" customHeight="true" outlineLevel="0" collapsed="false">
      <c r="BU543" s="35" t="s">
        <v>51</v>
      </c>
      <c r="BV543" s="35"/>
      <c r="BW543" s="35"/>
      <c r="BX543" s="35"/>
      <c r="BY543" s="35"/>
      <c r="BZ543" s="35"/>
      <c r="CA543" s="35"/>
      <c r="CB543" s="35"/>
      <c r="CC543" s="35"/>
      <c r="CD543" s="35"/>
      <c r="CE543" s="18" t="s">
        <v>217</v>
      </c>
      <c r="CF543" s="18"/>
      <c r="CG543" s="18"/>
      <c r="CH543" s="18"/>
      <c r="CI543" s="18"/>
      <c r="CJ543" s="18"/>
      <c r="CK543" s="18"/>
      <c r="CL543" s="18"/>
    </row>
    <row r="544" customFormat="false" ht="21" hidden="false" customHeight="true" outlineLevel="0" collapsed="false"/>
    <row r="545" customFormat="false" ht="21" hidden="false" customHeight="true" outlineLevel="0" collapsed="false">
      <c r="A545" s="55" t="s">
        <v>52</v>
      </c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157" t="s">
        <v>189</v>
      </c>
      <c r="AK545" s="157"/>
      <c r="AL545" s="157"/>
      <c r="AM545" s="157"/>
      <c r="AN545" s="157"/>
      <c r="AO545" s="157"/>
      <c r="AP545" s="157"/>
      <c r="AQ545" s="157"/>
      <c r="AR545" s="157"/>
      <c r="AS545" s="157"/>
      <c r="AT545" s="157"/>
      <c r="AU545" s="157"/>
      <c r="AV545" s="157"/>
      <c r="AW545" s="157"/>
      <c r="AX545" s="157"/>
      <c r="AY545" s="157"/>
      <c r="AZ545" s="157"/>
      <c r="BA545" s="157"/>
      <c r="BB545" s="157"/>
      <c r="BC545" s="157"/>
      <c r="BD545" s="157"/>
      <c r="BE545" s="157"/>
      <c r="BF545" s="157"/>
      <c r="BG545" s="157"/>
      <c r="BH545" s="157"/>
      <c r="BI545" s="157"/>
      <c r="BJ545" s="157"/>
      <c r="BK545" s="157"/>
      <c r="BL545" s="157"/>
      <c r="BM545" s="157"/>
      <c r="BN545" s="157"/>
      <c r="BO545" s="157"/>
      <c r="BP545" s="157"/>
      <c r="BQ545" s="157"/>
      <c r="BR545" s="157"/>
      <c r="BS545" s="157"/>
      <c r="BT545" s="157"/>
      <c r="BU545" s="157"/>
      <c r="BV545" s="157"/>
      <c r="BW545" s="157"/>
      <c r="BX545" s="157"/>
      <c r="BY545" s="157"/>
      <c r="BZ545" s="157"/>
      <c r="CA545" s="157"/>
      <c r="CB545" s="157"/>
      <c r="CC545" s="157"/>
      <c r="CD545" s="157"/>
      <c r="CE545" s="157"/>
      <c r="CF545" s="157"/>
      <c r="CG545" s="157"/>
      <c r="CH545" s="157"/>
      <c r="CI545" s="157"/>
      <c r="CJ545" s="157"/>
      <c r="CK545" s="157"/>
      <c r="CL545" s="157"/>
      <c r="CM545" s="157"/>
      <c r="CN545" s="157"/>
      <c r="CO545" s="157"/>
      <c r="CP545" s="157"/>
      <c r="CQ545" s="157"/>
      <c r="CR545" s="157"/>
      <c r="CS545" s="157"/>
      <c r="CT545" s="157"/>
      <c r="CU545" s="157"/>
      <c r="CV545" s="157"/>
      <c r="CW545" s="157"/>
      <c r="CX545" s="157"/>
      <c r="CY545" s="157"/>
      <c r="CZ545" s="157"/>
      <c r="DA545" s="157"/>
      <c r="DB545" s="157"/>
      <c r="DC545" s="157"/>
      <c r="DD545" s="157"/>
      <c r="DE545" s="157"/>
      <c r="DF545" s="157"/>
      <c r="DG545" s="157"/>
      <c r="DL545" s="57"/>
      <c r="DM545" s="31" t="s">
        <v>54</v>
      </c>
      <c r="DN545" s="31"/>
      <c r="DO545" s="31"/>
      <c r="DP545" s="31"/>
      <c r="DQ545" s="31"/>
      <c r="DR545" s="31"/>
      <c r="DS545" s="31"/>
      <c r="DT545" s="31"/>
      <c r="DU545" s="31"/>
      <c r="DV545" s="31"/>
      <c r="DW545" s="31"/>
      <c r="DX545" s="31"/>
      <c r="DY545" s="31"/>
      <c r="DZ545" s="31"/>
      <c r="EA545" s="31"/>
      <c r="EB545" s="31"/>
      <c r="EC545" s="31"/>
      <c r="ED545" s="31"/>
      <c r="EE545" s="31"/>
      <c r="EF545" s="31"/>
      <c r="EG545" s="31"/>
      <c r="EH545" s="31"/>
      <c r="EI545" s="31"/>
      <c r="EJ545" s="31"/>
      <c r="EK545" s="31"/>
      <c r="EL545" s="31"/>
      <c r="EN545" s="58" t="s">
        <v>190</v>
      </c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</row>
    <row r="546" customFormat="false" ht="21" hidden="false" customHeight="tru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L546" s="57"/>
      <c r="DM546" s="31"/>
      <c r="DN546" s="31"/>
      <c r="DO546" s="31"/>
      <c r="DP546" s="31"/>
      <c r="DQ546" s="31"/>
      <c r="DR546" s="31"/>
      <c r="DS546" s="31"/>
      <c r="DT546" s="31"/>
      <c r="DU546" s="31"/>
      <c r="DV546" s="31"/>
      <c r="DW546" s="31"/>
      <c r="DX546" s="31"/>
      <c r="DY546" s="31"/>
      <c r="DZ546" s="31"/>
      <c r="EA546" s="31"/>
      <c r="EB546" s="31"/>
      <c r="EC546" s="31"/>
      <c r="ED546" s="31"/>
      <c r="EE546" s="31"/>
      <c r="EF546" s="31"/>
      <c r="EG546" s="31"/>
      <c r="EH546" s="31"/>
      <c r="EI546" s="31"/>
      <c r="EJ546" s="31"/>
      <c r="EK546" s="31"/>
      <c r="EL546" s="31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</row>
    <row r="547" customFormat="false" ht="28.5" hidden="false" customHeight="true" outlineLevel="0" collapsed="false">
      <c r="A547" s="55" t="s">
        <v>56</v>
      </c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9" t="s">
        <v>57</v>
      </c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EN547" s="60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</row>
    <row r="548" customFormat="false" ht="21" hidden="false" customHeight="tru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  <c r="CB548" s="61"/>
      <c r="CC548" s="61"/>
      <c r="CD548" s="61"/>
      <c r="CE548" s="61"/>
      <c r="CF548" s="61"/>
      <c r="CG548" s="61"/>
      <c r="CH548" s="61"/>
      <c r="CI548" s="61"/>
      <c r="CJ548" s="61"/>
      <c r="CK548" s="61"/>
      <c r="CL548" s="61"/>
      <c r="CM548" s="61"/>
      <c r="CN548" s="61"/>
      <c r="CO548" s="61"/>
      <c r="CP548" s="61"/>
      <c r="CQ548" s="61"/>
      <c r="CR548" s="61"/>
      <c r="CS548" s="61"/>
      <c r="CT548" s="61"/>
      <c r="CU548" s="61"/>
      <c r="CV548" s="61"/>
      <c r="CW548" s="61"/>
      <c r="CX548" s="61"/>
      <c r="CY548" s="61"/>
      <c r="CZ548" s="61"/>
      <c r="DA548" s="61"/>
      <c r="DB548" s="61"/>
      <c r="DC548" s="61"/>
      <c r="DD548" s="61"/>
      <c r="DE548" s="61"/>
      <c r="DF548" s="61"/>
      <c r="DG548" s="61"/>
    </row>
    <row r="549" customFormat="false" ht="21" hidden="false" customHeight="tru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</row>
    <row r="550" customFormat="false" ht="21" hidden="false" customHeight="true" outlineLevel="0" collapsed="false">
      <c r="A550" s="11" t="s">
        <v>58</v>
      </c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</row>
    <row r="551" customFormat="false" ht="21" hidden="false" customHeight="tru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</row>
    <row r="552" customFormat="false" ht="21" hidden="false" customHeight="true" outlineLevel="0" collapsed="false">
      <c r="A552" s="11" t="s">
        <v>130</v>
      </c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</row>
    <row r="553" customFormat="false" ht="21" hidden="false" customHeight="true" outlineLevel="0" collapsed="false"/>
    <row r="554" s="65" customFormat="true" ht="33.75" hidden="false" customHeight="true" outlineLevel="0" collapsed="false">
      <c r="A554" s="62" t="s">
        <v>60</v>
      </c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3" t="s">
        <v>61</v>
      </c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 t="s">
        <v>62</v>
      </c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4" t="s">
        <v>63</v>
      </c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3" t="s">
        <v>64</v>
      </c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 t="s">
        <v>65</v>
      </c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  <c r="EZ554" s="63"/>
      <c r="FA554" s="63"/>
      <c r="FB554" s="63"/>
      <c r="FC554" s="63"/>
      <c r="FD554" s="63"/>
      <c r="FE554" s="63"/>
      <c r="FF554" s="63"/>
      <c r="FG554" s="63"/>
    </row>
    <row r="555" s="65" customFormat="true" ht="28.5" hidden="false" customHeight="tru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6"/>
      <c r="N555" s="67" t="s">
        <v>67</v>
      </c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8"/>
      <c r="Z555" s="66"/>
      <c r="AA555" s="67" t="s">
        <v>191</v>
      </c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8"/>
      <c r="AM555" s="66"/>
      <c r="AN555" s="67" t="s">
        <v>66</v>
      </c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8"/>
      <c r="AZ555" s="66"/>
      <c r="BA555" s="67" t="s">
        <v>69</v>
      </c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8"/>
      <c r="BM555" s="66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8"/>
      <c r="BZ555" s="63" t="s">
        <v>70</v>
      </c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 t="s">
        <v>71</v>
      </c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9" t="n">
        <v>20</v>
      </c>
      <c r="DH555" s="69"/>
      <c r="DI555" s="69"/>
      <c r="DJ555" s="70" t="s">
        <v>13</v>
      </c>
      <c r="DK555" s="70"/>
      <c r="DL555" s="70"/>
      <c r="DM555" s="71" t="s">
        <v>72</v>
      </c>
      <c r="DN555" s="71"/>
      <c r="DO555" s="71"/>
      <c r="DP555" s="71"/>
      <c r="DQ555" s="69" t="n">
        <v>20</v>
      </c>
      <c r="DR555" s="69"/>
      <c r="DS555" s="69"/>
      <c r="DT555" s="70" t="s">
        <v>22</v>
      </c>
      <c r="DU555" s="70"/>
      <c r="DV555" s="70"/>
      <c r="DW555" s="71" t="s">
        <v>72</v>
      </c>
      <c r="DX555" s="71"/>
      <c r="DY555" s="71"/>
      <c r="DZ555" s="71"/>
      <c r="EA555" s="69" t="n">
        <v>20</v>
      </c>
      <c r="EB555" s="69"/>
      <c r="EC555" s="69"/>
      <c r="ED555" s="70" t="s">
        <v>24</v>
      </c>
      <c r="EE555" s="70"/>
      <c r="EF555" s="70"/>
      <c r="EG555" s="71" t="s">
        <v>72</v>
      </c>
      <c r="EH555" s="71"/>
      <c r="EI555" s="71"/>
      <c r="EJ555" s="71"/>
      <c r="EK555" s="63" t="s">
        <v>73</v>
      </c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 t="s">
        <v>74</v>
      </c>
      <c r="EW555" s="63"/>
      <c r="EX555" s="63"/>
      <c r="EY555" s="63"/>
      <c r="EZ555" s="63"/>
      <c r="FA555" s="63"/>
      <c r="FB555" s="63"/>
      <c r="FC555" s="63"/>
      <c r="FD555" s="63"/>
      <c r="FE555" s="63"/>
      <c r="FF555" s="63"/>
      <c r="FG555" s="63"/>
    </row>
    <row r="556" s="65" customFormat="true" ht="21" hidden="false" customHeight="tru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72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73"/>
      <c r="Z556" s="72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73"/>
      <c r="AM556" s="72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73"/>
      <c r="AZ556" s="72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73"/>
      <c r="BM556" s="72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7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 t="s">
        <v>75</v>
      </c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 t="s">
        <v>76</v>
      </c>
      <c r="CZ556" s="63"/>
      <c r="DA556" s="63"/>
      <c r="DB556" s="63"/>
      <c r="DC556" s="63"/>
      <c r="DD556" s="63"/>
      <c r="DE556" s="63"/>
      <c r="DF556" s="63"/>
      <c r="DG556" s="74" t="s">
        <v>77</v>
      </c>
      <c r="DH556" s="74"/>
      <c r="DI556" s="74"/>
      <c r="DJ556" s="74"/>
      <c r="DK556" s="74"/>
      <c r="DL556" s="74"/>
      <c r="DM556" s="74"/>
      <c r="DN556" s="74"/>
      <c r="DO556" s="74"/>
      <c r="DP556" s="74"/>
      <c r="DQ556" s="74" t="s">
        <v>78</v>
      </c>
      <c r="DR556" s="74"/>
      <c r="DS556" s="74"/>
      <c r="DT556" s="74"/>
      <c r="DU556" s="74"/>
      <c r="DV556" s="74"/>
      <c r="DW556" s="74"/>
      <c r="DX556" s="74"/>
      <c r="DY556" s="74"/>
      <c r="DZ556" s="74"/>
      <c r="EA556" s="74" t="s">
        <v>79</v>
      </c>
      <c r="EB556" s="74"/>
      <c r="EC556" s="74"/>
      <c r="ED556" s="74"/>
      <c r="EE556" s="74"/>
      <c r="EF556" s="74"/>
      <c r="EG556" s="74"/>
      <c r="EH556" s="74"/>
      <c r="EI556" s="74"/>
      <c r="EJ556" s="74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  <c r="EZ556" s="63"/>
      <c r="FA556" s="63"/>
      <c r="FB556" s="63"/>
      <c r="FC556" s="63"/>
      <c r="FD556" s="63"/>
      <c r="FE556" s="63"/>
      <c r="FF556" s="63"/>
      <c r="FG556" s="63"/>
    </row>
    <row r="557" s="65" customFormat="true" ht="44.25" hidden="false" customHeight="tru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74" t="s">
        <v>80</v>
      </c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 t="s">
        <v>80</v>
      </c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 t="s">
        <v>80</v>
      </c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 t="s">
        <v>80</v>
      </c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 t="s">
        <v>80</v>
      </c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  <c r="EZ557" s="63"/>
      <c r="FA557" s="63"/>
      <c r="FB557" s="63"/>
      <c r="FC557" s="63"/>
      <c r="FD557" s="63"/>
      <c r="FE557" s="63"/>
      <c r="FF557" s="63"/>
      <c r="FG557" s="63"/>
    </row>
    <row r="558" s="78" customFormat="true" ht="21" hidden="false" customHeight="true" outlineLevel="0" collapsed="false">
      <c r="A558" s="75" t="n">
        <v>1</v>
      </c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6" t="n">
        <v>2</v>
      </c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 t="n">
        <v>3</v>
      </c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 t="n">
        <v>4</v>
      </c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 t="n">
        <v>5</v>
      </c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 t="n">
        <v>6</v>
      </c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 t="n">
        <v>7</v>
      </c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 t="n">
        <v>8</v>
      </c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 t="n">
        <v>9</v>
      </c>
      <c r="CZ558" s="76"/>
      <c r="DA558" s="76"/>
      <c r="DB558" s="76"/>
      <c r="DC558" s="76"/>
      <c r="DD558" s="76"/>
      <c r="DE558" s="76"/>
      <c r="DF558" s="76"/>
      <c r="DG558" s="76" t="n">
        <v>10</v>
      </c>
      <c r="DH558" s="76"/>
      <c r="DI558" s="76"/>
      <c r="DJ558" s="76"/>
      <c r="DK558" s="76"/>
      <c r="DL558" s="76"/>
      <c r="DM558" s="76"/>
      <c r="DN558" s="76"/>
      <c r="DO558" s="76"/>
      <c r="DP558" s="76"/>
      <c r="DQ558" s="76" t="n">
        <v>11</v>
      </c>
      <c r="DR558" s="76"/>
      <c r="DS558" s="76"/>
      <c r="DT558" s="76"/>
      <c r="DU558" s="76"/>
      <c r="DV558" s="76"/>
      <c r="DW558" s="76"/>
      <c r="DX558" s="76"/>
      <c r="DY558" s="76"/>
      <c r="DZ558" s="76"/>
      <c r="EA558" s="76" t="n">
        <v>12</v>
      </c>
      <c r="EB558" s="76"/>
      <c r="EC558" s="76"/>
      <c r="ED558" s="76"/>
      <c r="EE558" s="76"/>
      <c r="EF558" s="76"/>
      <c r="EG558" s="76"/>
      <c r="EH558" s="76"/>
      <c r="EI558" s="76"/>
      <c r="EJ558" s="76"/>
      <c r="EK558" s="77" t="n">
        <v>13</v>
      </c>
      <c r="EL558" s="77"/>
      <c r="EM558" s="77"/>
      <c r="EN558" s="77"/>
      <c r="EO558" s="77"/>
      <c r="EP558" s="77"/>
      <c r="EQ558" s="77"/>
      <c r="ER558" s="77"/>
      <c r="ES558" s="77"/>
      <c r="ET558" s="77"/>
      <c r="EU558" s="77"/>
      <c r="EV558" s="76" t="n">
        <v>14</v>
      </c>
      <c r="EW558" s="76"/>
      <c r="EX558" s="76"/>
      <c r="EY558" s="76"/>
      <c r="EZ558" s="76"/>
      <c r="FA558" s="76"/>
      <c r="FB558" s="76"/>
      <c r="FC558" s="76"/>
      <c r="FD558" s="76"/>
      <c r="FE558" s="76"/>
      <c r="FF558" s="76"/>
      <c r="FG558" s="76"/>
    </row>
    <row r="559" s="65" customFormat="true" ht="112.5" hidden="false" customHeight="true" outlineLevel="0" collapsed="false">
      <c r="A559" s="79" t="s">
        <v>218</v>
      </c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80" t="s">
        <v>83</v>
      </c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63" t="s">
        <v>193</v>
      </c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80" t="s">
        <v>83</v>
      </c>
      <c r="AN559" s="80"/>
      <c r="AO559" s="80"/>
      <c r="AP559" s="80"/>
      <c r="AQ559" s="80"/>
      <c r="AR559" s="80"/>
      <c r="AS559" s="80"/>
      <c r="AT559" s="80"/>
      <c r="AU559" s="80"/>
      <c r="AV559" s="80"/>
      <c r="AW559" s="80"/>
      <c r="AX559" s="80"/>
      <c r="AY559" s="80"/>
      <c r="AZ559" s="81" t="s">
        <v>195</v>
      </c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  <c r="BP559" s="81"/>
      <c r="BQ559" s="81"/>
      <c r="BR559" s="81"/>
      <c r="BS559" s="81"/>
      <c r="BT559" s="81"/>
      <c r="BU559" s="81"/>
      <c r="BV559" s="81"/>
      <c r="BW559" s="81"/>
      <c r="BX559" s="81"/>
      <c r="BY559" s="81"/>
      <c r="BZ559" s="82" t="s">
        <v>196</v>
      </c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3" t="s">
        <v>87</v>
      </c>
      <c r="CN559" s="83"/>
      <c r="CO559" s="83"/>
      <c r="CP559" s="83"/>
      <c r="CQ559" s="83"/>
      <c r="CR559" s="83"/>
      <c r="CS559" s="83"/>
      <c r="CT559" s="83"/>
      <c r="CU559" s="83"/>
      <c r="CV559" s="83"/>
      <c r="CW559" s="83"/>
      <c r="CX559" s="83"/>
      <c r="CY559" s="84" t="s">
        <v>88</v>
      </c>
      <c r="CZ559" s="84"/>
      <c r="DA559" s="84"/>
      <c r="DB559" s="84"/>
      <c r="DC559" s="84"/>
      <c r="DD559" s="84"/>
      <c r="DE559" s="84"/>
      <c r="DF559" s="84"/>
      <c r="DG559" s="85" t="n">
        <v>10</v>
      </c>
      <c r="DH559" s="85"/>
      <c r="DI559" s="85"/>
      <c r="DJ559" s="85"/>
      <c r="DK559" s="85"/>
      <c r="DL559" s="85"/>
      <c r="DM559" s="85"/>
      <c r="DN559" s="85"/>
      <c r="DO559" s="85"/>
      <c r="DP559" s="85"/>
      <c r="DQ559" s="85" t="n">
        <v>10</v>
      </c>
      <c r="DR559" s="85"/>
      <c r="DS559" s="85"/>
      <c r="DT559" s="85"/>
      <c r="DU559" s="85"/>
      <c r="DV559" s="85"/>
      <c r="DW559" s="85"/>
      <c r="DX559" s="85"/>
      <c r="DY559" s="85"/>
      <c r="DZ559" s="85"/>
      <c r="EA559" s="85" t="n">
        <v>10</v>
      </c>
      <c r="EB559" s="85"/>
      <c r="EC559" s="85"/>
      <c r="ED559" s="85"/>
      <c r="EE559" s="85"/>
      <c r="EF559" s="85"/>
      <c r="EG559" s="85"/>
      <c r="EH559" s="85"/>
      <c r="EI559" s="85"/>
      <c r="EJ559" s="85"/>
      <c r="EK559" s="86" t="n">
        <v>10</v>
      </c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5" t="n">
        <v>1</v>
      </c>
      <c r="EW559" s="85"/>
      <c r="EX559" s="85"/>
      <c r="EY559" s="85"/>
      <c r="EZ559" s="85"/>
      <c r="FA559" s="85"/>
      <c r="FB559" s="85"/>
      <c r="FC559" s="85"/>
      <c r="FD559" s="85"/>
      <c r="FE559" s="85"/>
      <c r="FF559" s="85"/>
      <c r="FG559" s="85"/>
    </row>
    <row r="560" s="65" customFormat="true" ht="96.7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8"/>
      <c r="N560" s="88"/>
      <c r="O560" s="88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88"/>
      <c r="AN560" s="88"/>
      <c r="AO560" s="88"/>
      <c r="AP560" s="88"/>
      <c r="AQ560" s="88"/>
      <c r="AR560" s="88"/>
      <c r="AS560" s="88"/>
      <c r="AT560" s="88"/>
      <c r="AU560" s="88"/>
      <c r="AV560" s="88"/>
      <c r="AW560" s="88"/>
      <c r="AX560" s="88"/>
      <c r="AY560" s="88"/>
      <c r="AZ560" s="88"/>
      <c r="BA560" s="88"/>
      <c r="BB560" s="88"/>
      <c r="BC560" s="88"/>
      <c r="BD560" s="88"/>
      <c r="BE560" s="88"/>
      <c r="BF560" s="88"/>
      <c r="BG560" s="88"/>
      <c r="BH560" s="88"/>
      <c r="BI560" s="88"/>
      <c r="BJ560" s="88"/>
      <c r="BK560" s="88"/>
      <c r="BL560" s="88"/>
      <c r="BM560" s="88"/>
      <c r="BN560" s="88"/>
      <c r="BO560" s="88"/>
      <c r="BP560" s="88"/>
      <c r="BQ560" s="88"/>
      <c r="BR560" s="88"/>
      <c r="BS560" s="88"/>
      <c r="BT560" s="88"/>
      <c r="BU560" s="88"/>
      <c r="BV560" s="88"/>
      <c r="BW560" s="88"/>
      <c r="BX560" s="88"/>
      <c r="BY560" s="88"/>
      <c r="BZ560" s="89" t="s">
        <v>89</v>
      </c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3" t="s">
        <v>87</v>
      </c>
      <c r="CN560" s="83"/>
      <c r="CO560" s="83"/>
      <c r="CP560" s="83"/>
      <c r="CQ560" s="83"/>
      <c r="CR560" s="83"/>
      <c r="CS560" s="83"/>
      <c r="CT560" s="83"/>
      <c r="CU560" s="83"/>
      <c r="CV560" s="83"/>
      <c r="CW560" s="83"/>
      <c r="CX560" s="83"/>
      <c r="CY560" s="84" t="s">
        <v>88</v>
      </c>
      <c r="CZ560" s="84"/>
      <c r="DA560" s="84"/>
      <c r="DB560" s="84"/>
      <c r="DC560" s="84"/>
      <c r="DD560" s="84"/>
      <c r="DE560" s="84"/>
      <c r="DF560" s="84"/>
      <c r="DG560" s="85" t="n">
        <v>80</v>
      </c>
      <c r="DH560" s="85"/>
      <c r="DI560" s="85"/>
      <c r="DJ560" s="85"/>
      <c r="DK560" s="85"/>
      <c r="DL560" s="85"/>
      <c r="DM560" s="85"/>
      <c r="DN560" s="85"/>
      <c r="DO560" s="85"/>
      <c r="DP560" s="85"/>
      <c r="DQ560" s="85" t="n">
        <v>80</v>
      </c>
      <c r="DR560" s="85"/>
      <c r="DS560" s="85"/>
      <c r="DT560" s="85"/>
      <c r="DU560" s="85"/>
      <c r="DV560" s="85"/>
      <c r="DW560" s="85"/>
      <c r="DX560" s="85"/>
      <c r="DY560" s="85"/>
      <c r="DZ560" s="85"/>
      <c r="EA560" s="85" t="n">
        <v>80</v>
      </c>
      <c r="EB560" s="85"/>
      <c r="EC560" s="85"/>
      <c r="ED560" s="85"/>
      <c r="EE560" s="85"/>
      <c r="EF560" s="85"/>
      <c r="EG560" s="85"/>
      <c r="EH560" s="85"/>
      <c r="EI560" s="85"/>
      <c r="EJ560" s="85"/>
      <c r="EK560" s="86" t="n">
        <v>10</v>
      </c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5" t="n">
        <v>8</v>
      </c>
      <c r="EW560" s="85"/>
      <c r="EX560" s="85"/>
      <c r="EY560" s="85"/>
      <c r="EZ560" s="85"/>
      <c r="FA560" s="85"/>
      <c r="FB560" s="85"/>
      <c r="FC560" s="85"/>
      <c r="FD560" s="85"/>
      <c r="FE560" s="85"/>
      <c r="FF560" s="85"/>
      <c r="FG560" s="85"/>
    </row>
    <row r="561" s="65" customFormat="true" ht="33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8"/>
      <c r="N561" s="88"/>
      <c r="O561" s="88"/>
      <c r="P561" s="88"/>
      <c r="Q561" s="88"/>
      <c r="R561" s="88"/>
      <c r="S561" s="88"/>
      <c r="T561" s="88"/>
      <c r="U561" s="88"/>
      <c r="V561" s="88"/>
      <c r="W561" s="88"/>
      <c r="X561" s="88"/>
      <c r="Y561" s="88"/>
      <c r="Z561" s="88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88"/>
      <c r="AL561" s="88"/>
      <c r="AM561" s="88"/>
      <c r="AN561" s="88"/>
      <c r="AO561" s="88"/>
      <c r="AP561" s="88"/>
      <c r="AQ561" s="88"/>
      <c r="AR561" s="88"/>
      <c r="AS561" s="88"/>
      <c r="AT561" s="88"/>
      <c r="AU561" s="88"/>
      <c r="AV561" s="88"/>
      <c r="AW561" s="88"/>
      <c r="AX561" s="88"/>
      <c r="AY561" s="88"/>
      <c r="AZ561" s="88"/>
      <c r="BA561" s="88"/>
      <c r="BB561" s="88"/>
      <c r="BC561" s="88"/>
      <c r="BD561" s="88"/>
      <c r="BE561" s="88"/>
      <c r="BF561" s="88"/>
      <c r="BG561" s="88"/>
      <c r="BH561" s="88"/>
      <c r="BI561" s="88"/>
      <c r="BJ561" s="88"/>
      <c r="BK561" s="88"/>
      <c r="BL561" s="88"/>
      <c r="BM561" s="88"/>
      <c r="BN561" s="88"/>
      <c r="BO561" s="88"/>
      <c r="BP561" s="88"/>
      <c r="BQ561" s="88"/>
      <c r="BR561" s="88"/>
      <c r="BS561" s="88"/>
      <c r="BT561" s="88"/>
      <c r="BU561" s="88"/>
      <c r="BV561" s="88"/>
      <c r="BW561" s="88"/>
      <c r="BX561" s="88"/>
      <c r="BY561" s="88"/>
      <c r="BZ561" s="89" t="s">
        <v>197</v>
      </c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3" t="s">
        <v>87</v>
      </c>
      <c r="CN561" s="83"/>
      <c r="CO561" s="83"/>
      <c r="CP561" s="83"/>
      <c r="CQ561" s="83"/>
      <c r="CR561" s="83"/>
      <c r="CS561" s="83"/>
      <c r="CT561" s="83"/>
      <c r="CU561" s="83"/>
      <c r="CV561" s="83"/>
      <c r="CW561" s="83"/>
      <c r="CX561" s="83"/>
      <c r="CY561" s="84" t="s">
        <v>88</v>
      </c>
      <c r="CZ561" s="84"/>
      <c r="DA561" s="84"/>
      <c r="DB561" s="84"/>
      <c r="DC561" s="84"/>
      <c r="DD561" s="84"/>
      <c r="DE561" s="84"/>
      <c r="DF561" s="84"/>
      <c r="DG561" s="85" t="n">
        <v>100</v>
      </c>
      <c r="DH561" s="85"/>
      <c r="DI561" s="85"/>
      <c r="DJ561" s="85"/>
      <c r="DK561" s="85"/>
      <c r="DL561" s="85"/>
      <c r="DM561" s="85"/>
      <c r="DN561" s="85"/>
      <c r="DO561" s="85"/>
      <c r="DP561" s="85"/>
      <c r="DQ561" s="85" t="n">
        <v>100</v>
      </c>
      <c r="DR561" s="85"/>
      <c r="DS561" s="85"/>
      <c r="DT561" s="85"/>
      <c r="DU561" s="85"/>
      <c r="DV561" s="85"/>
      <c r="DW561" s="85"/>
      <c r="DX561" s="85"/>
      <c r="DY561" s="85"/>
      <c r="DZ561" s="85"/>
      <c r="EA561" s="85" t="n">
        <v>100</v>
      </c>
      <c r="EB561" s="85"/>
      <c r="EC561" s="85"/>
      <c r="ED561" s="85"/>
      <c r="EE561" s="85"/>
      <c r="EF561" s="85"/>
      <c r="EG561" s="85"/>
      <c r="EH561" s="85"/>
      <c r="EI561" s="85"/>
      <c r="EJ561" s="85"/>
      <c r="EK561" s="86" t="n">
        <v>10</v>
      </c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5" t="n">
        <v>10</v>
      </c>
      <c r="EW561" s="85"/>
      <c r="EX561" s="85"/>
      <c r="EY561" s="85"/>
      <c r="EZ561" s="85"/>
      <c r="FA561" s="85"/>
      <c r="FB561" s="85"/>
      <c r="FC561" s="85"/>
      <c r="FD561" s="85"/>
      <c r="FE561" s="85"/>
      <c r="FF561" s="85"/>
      <c r="FG561" s="85"/>
    </row>
    <row r="562" s="65" customFormat="true" ht="36.7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158"/>
      <c r="N562" s="158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  <c r="Z562" s="88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88"/>
      <c r="AL562" s="88"/>
      <c r="AM562" s="88"/>
      <c r="AN562" s="88"/>
      <c r="AO562" s="88"/>
      <c r="AP562" s="88"/>
      <c r="AQ562" s="88"/>
      <c r="AR562" s="88"/>
      <c r="AS562" s="88"/>
      <c r="AT562" s="88"/>
      <c r="AU562" s="88"/>
      <c r="AV562" s="88"/>
      <c r="AW562" s="88"/>
      <c r="AX562" s="88"/>
      <c r="AY562" s="88"/>
      <c r="AZ562" s="88"/>
      <c r="BA562" s="88"/>
      <c r="BB562" s="88"/>
      <c r="BC562" s="88"/>
      <c r="BD562" s="88"/>
      <c r="BE562" s="88"/>
      <c r="BF562" s="88"/>
      <c r="BG562" s="88"/>
      <c r="BH562" s="88"/>
      <c r="BI562" s="88"/>
      <c r="BJ562" s="88"/>
      <c r="BK562" s="88"/>
      <c r="BL562" s="88"/>
      <c r="BM562" s="88"/>
      <c r="BN562" s="88"/>
      <c r="BO562" s="88"/>
      <c r="BP562" s="88"/>
      <c r="BQ562" s="88"/>
      <c r="BR562" s="88"/>
      <c r="BS562" s="88"/>
      <c r="BT562" s="88"/>
      <c r="BU562" s="88"/>
      <c r="BV562" s="88"/>
      <c r="BW562" s="88"/>
      <c r="BX562" s="88"/>
      <c r="BY562" s="88"/>
      <c r="BZ562" s="89" t="s">
        <v>198</v>
      </c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3" t="s">
        <v>87</v>
      </c>
      <c r="CN562" s="83"/>
      <c r="CO562" s="83"/>
      <c r="CP562" s="83"/>
      <c r="CQ562" s="83"/>
      <c r="CR562" s="83"/>
      <c r="CS562" s="83"/>
      <c r="CT562" s="83"/>
      <c r="CU562" s="83"/>
      <c r="CV562" s="83"/>
      <c r="CW562" s="83"/>
      <c r="CX562" s="83"/>
      <c r="CY562" s="84" t="s">
        <v>88</v>
      </c>
      <c r="CZ562" s="84"/>
      <c r="DA562" s="84"/>
      <c r="DB562" s="84"/>
      <c r="DC562" s="84"/>
      <c r="DD562" s="84"/>
      <c r="DE562" s="84"/>
      <c r="DF562" s="84"/>
      <c r="DG562" s="85" t="n">
        <v>70</v>
      </c>
      <c r="DH562" s="85"/>
      <c r="DI562" s="85"/>
      <c r="DJ562" s="85"/>
      <c r="DK562" s="85"/>
      <c r="DL562" s="85"/>
      <c r="DM562" s="85"/>
      <c r="DN562" s="85"/>
      <c r="DO562" s="85"/>
      <c r="DP562" s="85"/>
      <c r="DQ562" s="85" t="n">
        <v>70</v>
      </c>
      <c r="DR562" s="85"/>
      <c r="DS562" s="85"/>
      <c r="DT562" s="85"/>
      <c r="DU562" s="85"/>
      <c r="DV562" s="85"/>
      <c r="DW562" s="85"/>
      <c r="DX562" s="85"/>
      <c r="DY562" s="85"/>
      <c r="DZ562" s="85"/>
      <c r="EA562" s="85" t="n">
        <v>70</v>
      </c>
      <c r="EB562" s="85"/>
      <c r="EC562" s="85"/>
      <c r="ED562" s="85"/>
      <c r="EE562" s="85"/>
      <c r="EF562" s="85"/>
      <c r="EG562" s="85"/>
      <c r="EH562" s="85"/>
      <c r="EI562" s="85"/>
      <c r="EJ562" s="85"/>
      <c r="EK562" s="86" t="n">
        <v>10</v>
      </c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5" t="n">
        <v>7</v>
      </c>
      <c r="EW562" s="85"/>
      <c r="EX562" s="85"/>
      <c r="EY562" s="85"/>
      <c r="EZ562" s="85"/>
      <c r="FA562" s="85"/>
      <c r="FB562" s="85"/>
      <c r="FC562" s="85"/>
      <c r="FD562" s="85"/>
      <c r="FE562" s="85"/>
      <c r="FF562" s="85"/>
      <c r="FG562" s="85"/>
    </row>
    <row r="563" customFormat="false" ht="15" hidden="false" customHeight="true" outlineLevel="0" collapsed="false">
      <c r="BC563" s="132"/>
      <c r="BD563" s="132"/>
      <c r="BE563" s="132"/>
      <c r="BF563" s="132"/>
      <c r="BG563" s="132"/>
      <c r="BH563" s="132"/>
      <c r="BI563" s="132"/>
      <c r="BJ563" s="132"/>
      <c r="BK563" s="132"/>
      <c r="BL563" s="132"/>
      <c r="BM563" s="132"/>
      <c r="BN563" s="132"/>
      <c r="BO563" s="132"/>
      <c r="BP563" s="132"/>
      <c r="BQ563" s="132"/>
      <c r="BR563" s="132"/>
      <c r="BS563" s="132"/>
      <c r="BT563" s="132"/>
      <c r="BU563" s="132"/>
      <c r="BV563" s="132"/>
      <c r="BW563" s="132"/>
    </row>
    <row r="564" s="11" customFormat="true" ht="16.5" hidden="false" customHeight="true" outlineLevel="0" collapsed="false">
      <c r="A564" s="11" t="s">
        <v>92</v>
      </c>
    </row>
    <row r="565" customFormat="false" ht="6" hidden="false" customHeight="true" outlineLevel="0" collapsed="false"/>
    <row r="566" s="96" customFormat="true" ht="89.25" hidden="false" customHeight="true" outlineLevel="0" collapsed="false">
      <c r="A566" s="62" t="s">
        <v>60</v>
      </c>
      <c r="B566" s="62"/>
      <c r="C566" s="62"/>
      <c r="D566" s="62"/>
      <c r="E566" s="62"/>
      <c r="F566" s="62"/>
      <c r="G566" s="62"/>
      <c r="H566" s="62"/>
      <c r="I566" s="62"/>
      <c r="J566" s="62"/>
      <c r="K566" s="63" t="s">
        <v>136</v>
      </c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 t="s">
        <v>94</v>
      </c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6" t="s">
        <v>95</v>
      </c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3" t="s">
        <v>96</v>
      </c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 t="s">
        <v>97</v>
      </c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 t="s">
        <v>98</v>
      </c>
      <c r="EQ566" s="63"/>
      <c r="ER566" s="63"/>
      <c r="ES566" s="63"/>
      <c r="ET566" s="63"/>
      <c r="EU566" s="63"/>
      <c r="EV566" s="63"/>
      <c r="EW566" s="63"/>
      <c r="EX566" s="63"/>
      <c r="EY566" s="63"/>
      <c r="EZ566" s="63"/>
      <c r="FA566" s="63"/>
      <c r="FB566" s="63"/>
      <c r="FC566" s="63"/>
      <c r="FD566" s="63"/>
      <c r="FE566" s="63"/>
      <c r="FF566" s="63"/>
      <c r="FG566" s="63"/>
    </row>
    <row r="567" s="96" customFormat="true" ht="12" hidden="false" customHeight="tru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6"/>
      <c r="L567" s="67" t="s">
        <v>67</v>
      </c>
      <c r="M567" s="67"/>
      <c r="N567" s="67"/>
      <c r="O567" s="67"/>
      <c r="P567" s="67"/>
      <c r="Q567" s="67"/>
      <c r="R567" s="67"/>
      <c r="S567" s="67"/>
      <c r="T567" s="67"/>
      <c r="U567" s="68"/>
      <c r="V567" s="66"/>
      <c r="W567" s="67" t="s">
        <v>191</v>
      </c>
      <c r="X567" s="67"/>
      <c r="Y567" s="67"/>
      <c r="Z567" s="67"/>
      <c r="AA567" s="67"/>
      <c r="AB567" s="67"/>
      <c r="AC567" s="67"/>
      <c r="AD567" s="67"/>
      <c r="AE567" s="67"/>
      <c r="AF567" s="68"/>
      <c r="AG567" s="66"/>
      <c r="AH567" s="67" t="s">
        <v>66</v>
      </c>
      <c r="AI567" s="67"/>
      <c r="AJ567" s="67"/>
      <c r="AK567" s="67"/>
      <c r="AL567" s="67"/>
      <c r="AM567" s="67"/>
      <c r="AN567" s="67"/>
      <c r="AO567" s="67"/>
      <c r="AP567" s="67"/>
      <c r="AQ567" s="68"/>
      <c r="AR567" s="66"/>
      <c r="AS567" s="67" t="s">
        <v>69</v>
      </c>
      <c r="AT567" s="67"/>
      <c r="AU567" s="67"/>
      <c r="AV567" s="67"/>
      <c r="AW567" s="67"/>
      <c r="AX567" s="67"/>
      <c r="AY567" s="67"/>
      <c r="AZ567" s="67"/>
      <c r="BA567" s="67"/>
      <c r="BB567" s="68"/>
      <c r="BC567" s="66"/>
      <c r="BD567" s="67"/>
      <c r="BE567" s="67"/>
      <c r="BF567" s="67"/>
      <c r="BG567" s="67"/>
      <c r="BH567" s="67"/>
      <c r="BI567" s="67"/>
      <c r="BJ567" s="67"/>
      <c r="BK567" s="67"/>
      <c r="BL567" s="67"/>
      <c r="BM567" s="68"/>
      <c r="BN567" s="63" t="s">
        <v>99</v>
      </c>
      <c r="BO567" s="63"/>
      <c r="BP567" s="63"/>
      <c r="BQ567" s="63"/>
      <c r="BR567" s="63"/>
      <c r="BS567" s="63"/>
      <c r="BT567" s="63"/>
      <c r="BU567" s="63"/>
      <c r="BV567" s="63"/>
      <c r="BW567" s="63"/>
      <c r="BX567" s="97" t="s">
        <v>71</v>
      </c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69" t="n">
        <v>20</v>
      </c>
      <c r="CO567" s="69"/>
      <c r="CP567" s="69"/>
      <c r="CQ567" s="98" t="s">
        <v>13</v>
      </c>
      <c r="CR567" s="98"/>
      <c r="CS567" s="71" t="s">
        <v>72</v>
      </c>
      <c r="CT567" s="71"/>
      <c r="CU567" s="71"/>
      <c r="CV567" s="71"/>
      <c r="CW567" s="69" t="n">
        <v>20</v>
      </c>
      <c r="CX567" s="69"/>
      <c r="CY567" s="69"/>
      <c r="CZ567" s="98" t="s">
        <v>22</v>
      </c>
      <c r="DA567" s="98"/>
      <c r="DB567" s="71" t="s">
        <v>72</v>
      </c>
      <c r="DC567" s="71"/>
      <c r="DD567" s="71"/>
      <c r="DE567" s="71"/>
      <c r="DF567" s="69" t="n">
        <v>20</v>
      </c>
      <c r="DG567" s="69"/>
      <c r="DH567" s="69"/>
      <c r="DI567" s="98" t="s">
        <v>24</v>
      </c>
      <c r="DJ567" s="98"/>
      <c r="DK567" s="71" t="s">
        <v>72</v>
      </c>
      <c r="DL567" s="71"/>
      <c r="DM567" s="71"/>
      <c r="DN567" s="71"/>
      <c r="DO567" s="69" t="n">
        <v>20</v>
      </c>
      <c r="DP567" s="69"/>
      <c r="DQ567" s="69"/>
      <c r="DR567" s="98" t="s">
        <v>13</v>
      </c>
      <c r="DS567" s="98"/>
      <c r="DT567" s="71" t="s">
        <v>72</v>
      </c>
      <c r="DU567" s="71"/>
      <c r="DV567" s="71"/>
      <c r="DW567" s="71"/>
      <c r="DX567" s="69" t="n">
        <v>20</v>
      </c>
      <c r="DY567" s="69"/>
      <c r="DZ567" s="69"/>
      <c r="EA567" s="98" t="s">
        <v>22</v>
      </c>
      <c r="EB567" s="98"/>
      <c r="EC567" s="71" t="s">
        <v>72</v>
      </c>
      <c r="ED567" s="71"/>
      <c r="EE567" s="71"/>
      <c r="EF567" s="71"/>
      <c r="EG567" s="69" t="n">
        <v>20</v>
      </c>
      <c r="EH567" s="69"/>
      <c r="EI567" s="69"/>
      <c r="EJ567" s="98" t="s">
        <v>24</v>
      </c>
      <c r="EK567" s="98"/>
      <c r="EL567" s="71" t="s">
        <v>72</v>
      </c>
      <c r="EM567" s="71"/>
      <c r="EN567" s="71"/>
      <c r="EO567" s="71"/>
      <c r="EP567" s="99" t="s">
        <v>100</v>
      </c>
      <c r="EQ567" s="99"/>
      <c r="ER567" s="99"/>
      <c r="ES567" s="99"/>
      <c r="ET567" s="99"/>
      <c r="EU567" s="99"/>
      <c r="EV567" s="99"/>
      <c r="EW567" s="99"/>
      <c r="EX567" s="99"/>
      <c r="EY567" s="99" t="s">
        <v>101</v>
      </c>
      <c r="EZ567" s="99"/>
      <c r="FA567" s="99"/>
      <c r="FB567" s="99"/>
      <c r="FC567" s="99"/>
      <c r="FD567" s="99"/>
      <c r="FE567" s="99"/>
      <c r="FF567" s="99"/>
      <c r="FG567" s="99"/>
    </row>
    <row r="568" s="96" customFormat="true" ht="92.25" hidden="false" customHeight="tru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72"/>
      <c r="L568" s="67"/>
      <c r="M568" s="67"/>
      <c r="N568" s="67"/>
      <c r="O568" s="67"/>
      <c r="P568" s="67"/>
      <c r="Q568" s="67"/>
      <c r="R568" s="67"/>
      <c r="S568" s="67"/>
      <c r="T568" s="67"/>
      <c r="U568" s="73"/>
      <c r="V568" s="72"/>
      <c r="W568" s="67"/>
      <c r="X568" s="67"/>
      <c r="Y568" s="67"/>
      <c r="Z568" s="67"/>
      <c r="AA568" s="67"/>
      <c r="AB568" s="67"/>
      <c r="AC568" s="67"/>
      <c r="AD568" s="67"/>
      <c r="AE568" s="67"/>
      <c r="AF568" s="73"/>
      <c r="AG568" s="72"/>
      <c r="AH568" s="67"/>
      <c r="AI568" s="67"/>
      <c r="AJ568" s="67"/>
      <c r="AK568" s="67"/>
      <c r="AL568" s="67"/>
      <c r="AM568" s="67"/>
      <c r="AN568" s="67"/>
      <c r="AO568" s="67"/>
      <c r="AP568" s="67"/>
      <c r="AQ568" s="73"/>
      <c r="AR568" s="72"/>
      <c r="AS568" s="67"/>
      <c r="AT568" s="67"/>
      <c r="AU568" s="67"/>
      <c r="AV568" s="67"/>
      <c r="AW568" s="67"/>
      <c r="AX568" s="67"/>
      <c r="AY568" s="67"/>
      <c r="AZ568" s="67"/>
      <c r="BA568" s="67"/>
      <c r="BB568" s="73"/>
      <c r="BC568" s="72"/>
      <c r="BD568" s="67"/>
      <c r="BE568" s="67"/>
      <c r="BF568" s="67"/>
      <c r="BG568" s="67"/>
      <c r="BH568" s="67"/>
      <c r="BI568" s="67"/>
      <c r="BJ568" s="67"/>
      <c r="BK568" s="67"/>
      <c r="BL568" s="67"/>
      <c r="BM568" s="7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 t="s">
        <v>102</v>
      </c>
      <c r="BY568" s="63"/>
      <c r="BZ568" s="63"/>
      <c r="CA568" s="63"/>
      <c r="CB568" s="63"/>
      <c r="CC568" s="63"/>
      <c r="CD568" s="63"/>
      <c r="CE568" s="63"/>
      <c r="CF568" s="63"/>
      <c r="CG568" s="97" t="s">
        <v>76</v>
      </c>
      <c r="CH568" s="97"/>
      <c r="CI568" s="97"/>
      <c r="CJ568" s="97"/>
      <c r="CK568" s="97"/>
      <c r="CL568" s="97"/>
      <c r="CM568" s="97"/>
      <c r="CN568" s="74" t="s">
        <v>103</v>
      </c>
      <c r="CO568" s="74"/>
      <c r="CP568" s="74"/>
      <c r="CQ568" s="74"/>
      <c r="CR568" s="74"/>
      <c r="CS568" s="74"/>
      <c r="CT568" s="74"/>
      <c r="CU568" s="74"/>
      <c r="CV568" s="74"/>
      <c r="CW568" s="74" t="s">
        <v>78</v>
      </c>
      <c r="CX568" s="74"/>
      <c r="CY568" s="74"/>
      <c r="CZ568" s="74"/>
      <c r="DA568" s="74"/>
      <c r="DB568" s="74"/>
      <c r="DC568" s="74"/>
      <c r="DD568" s="74"/>
      <c r="DE568" s="74"/>
      <c r="DF568" s="74" t="s">
        <v>79</v>
      </c>
      <c r="DG568" s="74"/>
      <c r="DH568" s="74"/>
      <c r="DI568" s="74"/>
      <c r="DJ568" s="74"/>
      <c r="DK568" s="74"/>
      <c r="DL568" s="74"/>
      <c r="DM568" s="74"/>
      <c r="DN568" s="74"/>
      <c r="DO568" s="74" t="s">
        <v>103</v>
      </c>
      <c r="DP568" s="74"/>
      <c r="DQ568" s="74"/>
      <c r="DR568" s="74"/>
      <c r="DS568" s="74"/>
      <c r="DT568" s="74"/>
      <c r="DU568" s="74"/>
      <c r="DV568" s="74"/>
      <c r="DW568" s="74"/>
      <c r="DX568" s="74" t="s">
        <v>78</v>
      </c>
      <c r="DY568" s="74"/>
      <c r="DZ568" s="74"/>
      <c r="EA568" s="74"/>
      <c r="EB568" s="74"/>
      <c r="EC568" s="74"/>
      <c r="ED568" s="74"/>
      <c r="EE568" s="74"/>
      <c r="EF568" s="74"/>
      <c r="EG568" s="74" t="s">
        <v>79</v>
      </c>
      <c r="EH568" s="74"/>
      <c r="EI568" s="74"/>
      <c r="EJ568" s="74"/>
      <c r="EK568" s="74"/>
      <c r="EL568" s="74"/>
      <c r="EM568" s="74"/>
      <c r="EN568" s="74"/>
      <c r="EO568" s="74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</row>
    <row r="569" s="96" customFormat="true" ht="45.75" hidden="false" customHeight="tru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74" t="s">
        <v>80</v>
      </c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 t="s">
        <v>80</v>
      </c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 t="s">
        <v>80</v>
      </c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 t="s">
        <v>80</v>
      </c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 t="s">
        <v>80</v>
      </c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97"/>
      <c r="CH569" s="97"/>
      <c r="CI569" s="97"/>
      <c r="CJ569" s="97"/>
      <c r="CK569" s="97"/>
      <c r="CL569" s="97"/>
      <c r="CM569" s="97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</row>
    <row r="570" s="100" customFormat="true" ht="11.25" hidden="false" customHeight="true" outlineLevel="0" collapsed="false">
      <c r="A570" s="75" t="n">
        <v>1</v>
      </c>
      <c r="B570" s="75"/>
      <c r="C570" s="75"/>
      <c r="D570" s="75"/>
      <c r="E570" s="75"/>
      <c r="F570" s="75"/>
      <c r="G570" s="75"/>
      <c r="H570" s="75"/>
      <c r="I570" s="75"/>
      <c r="J570" s="75"/>
      <c r="K570" s="76" t="n">
        <v>2</v>
      </c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 t="n">
        <v>3</v>
      </c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 t="n">
        <v>4</v>
      </c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 t="n">
        <v>5</v>
      </c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 t="n">
        <v>6</v>
      </c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 t="n">
        <v>7</v>
      </c>
      <c r="BO570" s="76"/>
      <c r="BP570" s="76"/>
      <c r="BQ570" s="76"/>
      <c r="BR570" s="76"/>
      <c r="BS570" s="76"/>
      <c r="BT570" s="76"/>
      <c r="BU570" s="76"/>
      <c r="BV570" s="76"/>
      <c r="BW570" s="76"/>
      <c r="BX570" s="76" t="n">
        <v>8</v>
      </c>
      <c r="BY570" s="76"/>
      <c r="BZ570" s="76"/>
      <c r="CA570" s="76"/>
      <c r="CB570" s="76"/>
      <c r="CC570" s="76"/>
      <c r="CD570" s="76"/>
      <c r="CE570" s="76"/>
      <c r="CF570" s="76"/>
      <c r="CG570" s="77" t="n">
        <v>9</v>
      </c>
      <c r="CH570" s="77"/>
      <c r="CI570" s="77"/>
      <c r="CJ570" s="77"/>
      <c r="CK570" s="77"/>
      <c r="CL570" s="77"/>
      <c r="CM570" s="77"/>
      <c r="CN570" s="76" t="n">
        <v>10</v>
      </c>
      <c r="CO570" s="76"/>
      <c r="CP570" s="76"/>
      <c r="CQ570" s="76"/>
      <c r="CR570" s="76"/>
      <c r="CS570" s="76"/>
      <c r="CT570" s="76"/>
      <c r="CU570" s="76"/>
      <c r="CV570" s="76"/>
      <c r="CW570" s="76" t="n">
        <v>11</v>
      </c>
      <c r="CX570" s="76"/>
      <c r="CY570" s="76"/>
      <c r="CZ570" s="76"/>
      <c r="DA570" s="76"/>
      <c r="DB570" s="76"/>
      <c r="DC570" s="76"/>
      <c r="DD570" s="76"/>
      <c r="DE570" s="76"/>
      <c r="DF570" s="76" t="n">
        <v>12</v>
      </c>
      <c r="DG570" s="76"/>
      <c r="DH570" s="76"/>
      <c r="DI570" s="76"/>
      <c r="DJ570" s="76"/>
      <c r="DK570" s="76"/>
      <c r="DL570" s="76"/>
      <c r="DM570" s="76"/>
      <c r="DN570" s="76"/>
      <c r="DO570" s="76" t="n">
        <v>13</v>
      </c>
      <c r="DP570" s="76"/>
      <c r="DQ570" s="76"/>
      <c r="DR570" s="76"/>
      <c r="DS570" s="76"/>
      <c r="DT570" s="76"/>
      <c r="DU570" s="76"/>
      <c r="DV570" s="76"/>
      <c r="DW570" s="76"/>
      <c r="DX570" s="76" t="n">
        <v>14</v>
      </c>
      <c r="DY570" s="76"/>
      <c r="DZ570" s="76"/>
      <c r="EA570" s="76"/>
      <c r="EB570" s="76"/>
      <c r="EC570" s="76"/>
      <c r="ED570" s="76"/>
      <c r="EE570" s="76"/>
      <c r="EF570" s="76"/>
      <c r="EG570" s="76" t="n">
        <v>15</v>
      </c>
      <c r="EH570" s="76"/>
      <c r="EI570" s="76"/>
      <c r="EJ570" s="76"/>
      <c r="EK570" s="76"/>
      <c r="EL570" s="76"/>
      <c r="EM570" s="76"/>
      <c r="EN570" s="76"/>
      <c r="EO570" s="76"/>
      <c r="EP570" s="76" t="n">
        <v>16</v>
      </c>
      <c r="EQ570" s="76"/>
      <c r="ER570" s="76"/>
      <c r="ES570" s="76"/>
      <c r="ET570" s="76"/>
      <c r="EU570" s="76"/>
      <c r="EV570" s="76"/>
      <c r="EW570" s="76"/>
      <c r="EX570" s="76"/>
      <c r="EY570" s="76" t="n">
        <v>17</v>
      </c>
      <c r="EZ570" s="76"/>
      <c r="FA570" s="76"/>
      <c r="FB570" s="76"/>
      <c r="FC570" s="76"/>
      <c r="FD570" s="76"/>
      <c r="FE570" s="76"/>
      <c r="FF570" s="76"/>
      <c r="FG570" s="76"/>
    </row>
    <row r="571" s="96" customFormat="true" ht="81.75" hidden="false" customHeight="true" outlineLevel="0" collapsed="false">
      <c r="A571" s="79" t="s">
        <v>218</v>
      </c>
      <c r="B571" s="79"/>
      <c r="C571" s="79"/>
      <c r="D571" s="79"/>
      <c r="E571" s="79"/>
      <c r="F571" s="79"/>
      <c r="G571" s="79"/>
      <c r="H571" s="79"/>
      <c r="I571" s="79"/>
      <c r="J571" s="79"/>
      <c r="K571" s="80" t="s">
        <v>83</v>
      </c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64" t="s">
        <v>193</v>
      </c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80" t="s">
        <v>83</v>
      </c>
      <c r="AH571" s="80"/>
      <c r="AI571" s="80"/>
      <c r="AJ571" s="80"/>
      <c r="AK571" s="80"/>
      <c r="AL571" s="80"/>
      <c r="AM571" s="80"/>
      <c r="AN571" s="80"/>
      <c r="AO571" s="80"/>
      <c r="AP571" s="80"/>
      <c r="AQ571" s="80"/>
      <c r="AR571" s="81" t="s">
        <v>195</v>
      </c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2" t="s">
        <v>199</v>
      </c>
      <c r="BO571" s="82"/>
      <c r="BP571" s="82"/>
      <c r="BQ571" s="82"/>
      <c r="BR571" s="82"/>
      <c r="BS571" s="82"/>
      <c r="BT571" s="82"/>
      <c r="BU571" s="82"/>
      <c r="BV571" s="82"/>
      <c r="BW571" s="82"/>
      <c r="BX571" s="83" t="s">
        <v>200</v>
      </c>
      <c r="BY571" s="83"/>
      <c r="BZ571" s="83"/>
      <c r="CA571" s="83"/>
      <c r="CB571" s="83"/>
      <c r="CC571" s="83"/>
      <c r="CD571" s="83"/>
      <c r="CE571" s="83"/>
      <c r="CF571" s="83"/>
      <c r="CG571" s="101" t="s">
        <v>201</v>
      </c>
      <c r="CH571" s="101"/>
      <c r="CI571" s="101"/>
      <c r="CJ571" s="101"/>
      <c r="CK571" s="101"/>
      <c r="CL571" s="101"/>
      <c r="CM571" s="101"/>
      <c r="CN571" s="102" t="n">
        <v>4176</v>
      </c>
      <c r="CO571" s="102"/>
      <c r="CP571" s="102"/>
      <c r="CQ571" s="102"/>
      <c r="CR571" s="102"/>
      <c r="CS571" s="102"/>
      <c r="CT571" s="102"/>
      <c r="CU571" s="102"/>
      <c r="CV571" s="102"/>
      <c r="CW571" s="102" t="n">
        <v>4176</v>
      </c>
      <c r="CX571" s="102"/>
      <c r="CY571" s="102"/>
      <c r="CZ571" s="102"/>
      <c r="DA571" s="102"/>
      <c r="DB571" s="102"/>
      <c r="DC571" s="102"/>
      <c r="DD571" s="102"/>
      <c r="DE571" s="102"/>
      <c r="DF571" s="102" t="n">
        <v>4176</v>
      </c>
      <c r="DG571" s="102"/>
      <c r="DH571" s="102"/>
      <c r="DI571" s="102"/>
      <c r="DJ571" s="102"/>
      <c r="DK571" s="102"/>
      <c r="DL571" s="102"/>
      <c r="DM571" s="102"/>
      <c r="DN571" s="102"/>
      <c r="DO571" s="85" t="n">
        <v>0</v>
      </c>
      <c r="DP571" s="85"/>
      <c r="DQ571" s="85"/>
      <c r="DR571" s="85"/>
      <c r="DS571" s="85"/>
      <c r="DT571" s="85"/>
      <c r="DU571" s="85"/>
      <c r="DV571" s="85"/>
      <c r="DW571" s="85"/>
      <c r="DX571" s="85" t="n">
        <v>0</v>
      </c>
      <c r="DY571" s="85"/>
      <c r="DZ571" s="85"/>
      <c r="EA571" s="85"/>
      <c r="EB571" s="85"/>
      <c r="EC571" s="85"/>
      <c r="ED571" s="85"/>
      <c r="EE571" s="85"/>
      <c r="EF571" s="85"/>
      <c r="EG571" s="85" t="n">
        <v>0</v>
      </c>
      <c r="EH571" s="85"/>
      <c r="EI571" s="85"/>
      <c r="EJ571" s="85"/>
      <c r="EK571" s="85"/>
      <c r="EL571" s="85"/>
      <c r="EM571" s="85"/>
      <c r="EN571" s="85"/>
      <c r="EO571" s="85"/>
      <c r="EP571" s="85" t="n">
        <v>10</v>
      </c>
      <c r="EQ571" s="85"/>
      <c r="ER571" s="85"/>
      <c r="ES571" s="85"/>
      <c r="ET571" s="85"/>
      <c r="EU571" s="85"/>
      <c r="EV571" s="85"/>
      <c r="EW571" s="85"/>
      <c r="EX571" s="85"/>
      <c r="EY571" s="103" t="n">
        <f aca="false">CN571*EP571/100</f>
        <v>417.6</v>
      </c>
      <c r="EZ571" s="103"/>
      <c r="FA571" s="103"/>
      <c r="FB571" s="103"/>
      <c r="FC571" s="103"/>
      <c r="FD571" s="103"/>
      <c r="FE571" s="103"/>
      <c r="FF571" s="103"/>
      <c r="FG571" s="103"/>
    </row>
    <row r="572" s="96" customFormat="true" ht="12" hidden="false" customHeight="tru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  <c r="AC572" s="138"/>
      <c r="AD572" s="138"/>
      <c r="AE572" s="138"/>
      <c r="AF572" s="138"/>
      <c r="AG572" s="138"/>
      <c r="AH572" s="138"/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  <c r="BC572" s="138"/>
      <c r="BD572" s="138"/>
      <c r="BE572" s="138"/>
      <c r="BF572" s="138"/>
      <c r="BG572" s="138"/>
      <c r="BH572" s="138"/>
      <c r="BI572" s="138"/>
      <c r="BJ572" s="138"/>
      <c r="BK572" s="138"/>
      <c r="BL572" s="138"/>
      <c r="BM572" s="138"/>
      <c r="BN572" s="135"/>
      <c r="BO572" s="135"/>
      <c r="BP572" s="135"/>
      <c r="BQ572" s="135"/>
      <c r="BR572" s="135"/>
      <c r="BS572" s="135"/>
      <c r="BT572" s="135"/>
      <c r="BU572" s="135"/>
      <c r="BV572" s="135"/>
      <c r="BW572" s="135"/>
      <c r="BX572" s="136"/>
      <c r="BY572" s="136"/>
      <c r="BZ572" s="136"/>
      <c r="CA572" s="136"/>
      <c r="CB572" s="136"/>
      <c r="CC572" s="136"/>
      <c r="CD572" s="136"/>
      <c r="CE572" s="136"/>
      <c r="CF572" s="136"/>
      <c r="CG572" s="137"/>
      <c r="CH572" s="137"/>
      <c r="CI572" s="137"/>
      <c r="CJ572" s="137"/>
      <c r="CK572" s="137"/>
      <c r="CL572" s="137"/>
      <c r="CM572" s="137"/>
      <c r="CN572" s="138"/>
      <c r="CO572" s="138"/>
      <c r="CP572" s="138"/>
      <c r="CQ572" s="138"/>
      <c r="CR572" s="138"/>
      <c r="CS572" s="138"/>
      <c r="CT572" s="138"/>
      <c r="CU572" s="138"/>
      <c r="CV572" s="138"/>
      <c r="CW572" s="138"/>
      <c r="CX572" s="138"/>
      <c r="CY572" s="138"/>
      <c r="CZ572" s="138"/>
      <c r="DA572" s="138"/>
      <c r="DB572" s="138"/>
      <c r="DC572" s="138"/>
      <c r="DD572" s="138"/>
      <c r="DE572" s="138"/>
      <c r="DF572" s="138"/>
      <c r="DG572" s="138"/>
      <c r="DH572" s="138"/>
      <c r="DI572" s="138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8"/>
      <c r="DT572" s="138"/>
      <c r="DU572" s="138"/>
      <c r="DV572" s="138"/>
      <c r="DW572" s="138"/>
      <c r="DX572" s="138"/>
      <c r="DY572" s="138"/>
      <c r="DZ572" s="138"/>
      <c r="EA572" s="138"/>
      <c r="EB572" s="138"/>
      <c r="EC572" s="138"/>
      <c r="ED572" s="138"/>
      <c r="EE572" s="138"/>
      <c r="EF572" s="138"/>
      <c r="EG572" s="138"/>
      <c r="EH572" s="138"/>
      <c r="EI572" s="138"/>
      <c r="EJ572" s="138"/>
      <c r="EK572" s="138"/>
      <c r="EL572" s="138"/>
      <c r="EM572" s="138"/>
      <c r="EN572" s="138"/>
      <c r="EO572" s="138"/>
      <c r="EP572" s="138"/>
      <c r="EQ572" s="138"/>
      <c r="ER572" s="138"/>
      <c r="ES572" s="138"/>
      <c r="ET572" s="138"/>
      <c r="EU572" s="138"/>
      <c r="EV572" s="138"/>
      <c r="EW572" s="138"/>
      <c r="EX572" s="138"/>
      <c r="EY572" s="138"/>
      <c r="EZ572" s="138"/>
      <c r="FA572" s="138"/>
      <c r="FB572" s="138"/>
      <c r="FC572" s="138"/>
      <c r="FD572" s="138"/>
      <c r="FE572" s="138"/>
      <c r="FF572" s="138"/>
      <c r="FG572" s="138"/>
    </row>
    <row r="573" customFormat="false" ht="15" hidden="false" customHeight="true" outlineLevel="0" collapsed="false"/>
    <row r="574" s="11" customFormat="true" ht="16.5" hidden="false" customHeight="true" outlineLevel="0" collapsed="false">
      <c r="A574" s="11" t="s">
        <v>107</v>
      </c>
    </row>
    <row r="575" s="11" customFormat="true" ht="6" hidden="false" customHeight="true" outlineLevel="0" collapsed="false"/>
    <row r="576" s="11" customFormat="true" ht="15.75" hidden="false" customHeight="true" outlineLevel="0" collapsed="false">
      <c r="A576" s="105" t="s">
        <v>108</v>
      </c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</row>
    <row r="577" s="2" customFormat="true" ht="15.75" hidden="false" customHeight="true" outlineLevel="0" collapsed="false">
      <c r="A577" s="106" t="s">
        <v>109</v>
      </c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  <c r="O577" s="106"/>
      <c r="P577" s="106"/>
      <c r="Q577" s="106"/>
      <c r="R577" s="106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06"/>
      <c r="AC577" s="106"/>
      <c r="AD577" s="106"/>
      <c r="AE577" s="107" t="s">
        <v>110</v>
      </c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 t="s">
        <v>111</v>
      </c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 t="s">
        <v>112</v>
      </c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8" t="s">
        <v>113</v>
      </c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</row>
    <row r="578" s="113" customFormat="true" ht="15.75" hidden="false" customHeight="true" outlineLevel="0" collapsed="false">
      <c r="A578" s="109" t="n">
        <v>1</v>
      </c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10" t="n">
        <v>2</v>
      </c>
      <c r="AF578" s="110"/>
      <c r="AG578" s="110"/>
      <c r="AH578" s="110"/>
      <c r="AI578" s="110"/>
      <c r="AJ578" s="110"/>
      <c r="AK578" s="110"/>
      <c r="AL578" s="110"/>
      <c r="AM578" s="110"/>
      <c r="AN578" s="110"/>
      <c r="AO578" s="110"/>
      <c r="AP578" s="110"/>
      <c r="AQ578" s="110"/>
      <c r="AR578" s="110"/>
      <c r="AS578" s="110"/>
      <c r="AT578" s="110"/>
      <c r="AU578" s="110"/>
      <c r="AV578" s="110"/>
      <c r="AW578" s="110"/>
      <c r="AX578" s="110"/>
      <c r="AY578" s="110"/>
      <c r="AZ578" s="110"/>
      <c r="BA578" s="110"/>
      <c r="BB578" s="110"/>
      <c r="BC578" s="110"/>
      <c r="BD578" s="110"/>
      <c r="BE578" s="110"/>
      <c r="BF578" s="110"/>
      <c r="BG578" s="110"/>
      <c r="BH578" s="110"/>
      <c r="BI578" s="110"/>
      <c r="BJ578" s="111" t="s">
        <v>114</v>
      </c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 t="s">
        <v>115</v>
      </c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2" t="n">
        <v>5</v>
      </c>
      <c r="DG578" s="112"/>
      <c r="DH578" s="112"/>
      <c r="DI578" s="112"/>
      <c r="DJ578" s="112"/>
      <c r="DK578" s="112"/>
      <c r="DL578" s="112"/>
      <c r="DM578" s="112"/>
      <c r="DN578" s="112"/>
      <c r="DO578" s="112"/>
      <c r="DP578" s="112"/>
      <c r="DQ578" s="112"/>
      <c r="DR578" s="112"/>
      <c r="DS578" s="112"/>
      <c r="DT578" s="112"/>
      <c r="DU578" s="112"/>
      <c r="DV578" s="112"/>
      <c r="DW578" s="112"/>
      <c r="DX578" s="112"/>
      <c r="DY578" s="112"/>
      <c r="DZ578" s="112"/>
      <c r="EA578" s="112"/>
      <c r="EB578" s="112"/>
      <c r="EC578" s="112"/>
      <c r="ED578" s="112"/>
      <c r="EE578" s="112"/>
      <c r="EF578" s="112"/>
      <c r="EG578" s="112"/>
      <c r="EH578" s="112"/>
      <c r="EI578" s="112"/>
      <c r="EJ578" s="112"/>
      <c r="EK578" s="112"/>
      <c r="EL578" s="112"/>
      <c r="EM578" s="112"/>
      <c r="EN578" s="112"/>
      <c r="EO578" s="112"/>
      <c r="EP578" s="112"/>
      <c r="EQ578" s="112"/>
      <c r="ER578" s="112"/>
      <c r="ES578" s="112"/>
      <c r="ET578" s="112"/>
      <c r="EU578" s="112"/>
      <c r="EV578" s="112"/>
      <c r="EW578" s="112"/>
      <c r="EX578" s="112"/>
      <c r="EY578" s="112"/>
      <c r="EZ578" s="112"/>
      <c r="FA578" s="112"/>
      <c r="FB578" s="112"/>
      <c r="FC578" s="112"/>
      <c r="FD578" s="112"/>
      <c r="FE578" s="112"/>
      <c r="FF578" s="112"/>
      <c r="FG578" s="112"/>
    </row>
    <row r="579" s="2" customFormat="true" ht="15.75" hidden="false" customHeight="tru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5"/>
      <c r="AF579" s="115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5"/>
      <c r="AQ579" s="115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7"/>
      <c r="DG579" s="117"/>
      <c r="DH579" s="117"/>
      <c r="DI579" s="117"/>
      <c r="DJ579" s="117"/>
      <c r="DK579" s="117"/>
      <c r="DL579" s="117"/>
      <c r="DM579" s="117"/>
      <c r="DN579" s="117"/>
      <c r="DO579" s="117"/>
      <c r="DP579" s="117"/>
      <c r="DQ579" s="117"/>
      <c r="DR579" s="117"/>
      <c r="DS579" s="117"/>
      <c r="DT579" s="117"/>
      <c r="DU579" s="117"/>
      <c r="DV579" s="117"/>
      <c r="DW579" s="117"/>
      <c r="DX579" s="117"/>
      <c r="DY579" s="117"/>
      <c r="DZ579" s="117"/>
      <c r="EA579" s="117"/>
      <c r="EB579" s="117"/>
      <c r="EC579" s="117"/>
      <c r="ED579" s="117"/>
      <c r="EE579" s="117"/>
      <c r="EF579" s="117"/>
      <c r="EG579" s="117"/>
      <c r="EH579" s="117"/>
      <c r="EI579" s="117"/>
      <c r="EJ579" s="117"/>
      <c r="EK579" s="117"/>
      <c r="EL579" s="117"/>
      <c r="EM579" s="117"/>
      <c r="EN579" s="117"/>
      <c r="EO579" s="117"/>
      <c r="EP579" s="117"/>
      <c r="EQ579" s="117"/>
      <c r="ER579" s="117"/>
      <c r="ES579" s="117"/>
      <c r="ET579" s="117"/>
      <c r="EU579" s="117"/>
      <c r="EV579" s="117"/>
      <c r="EW579" s="117"/>
      <c r="EX579" s="117"/>
      <c r="EY579" s="117"/>
      <c r="EZ579" s="117"/>
      <c r="FA579" s="117"/>
      <c r="FB579" s="117"/>
      <c r="FC579" s="117"/>
      <c r="FD579" s="117"/>
      <c r="FE579" s="117"/>
      <c r="FF579" s="117"/>
      <c r="FG579" s="117"/>
    </row>
    <row r="580" s="11" customFormat="true" ht="15.75" hidden="false" customHeight="true" outlineLevel="0" collapsed="false"/>
    <row r="581" s="11" customFormat="true" ht="15.75" hidden="false" customHeight="true" outlineLevel="0" collapsed="false">
      <c r="A581" s="11" t="s">
        <v>116</v>
      </c>
    </row>
    <row r="582" s="11" customFormat="true" ht="9.75" hidden="false" customHeight="true" outlineLevel="0" collapsed="false"/>
    <row r="583" s="11" customFormat="true" ht="59.25" hidden="false" customHeight="true" outlineLevel="0" collapsed="false">
      <c r="A583" s="118" t="s">
        <v>117</v>
      </c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118"/>
      <c r="N583" s="118"/>
      <c r="O583" s="118"/>
      <c r="P583" s="118"/>
      <c r="Q583" s="118"/>
      <c r="R583" s="118"/>
      <c r="S583" s="118"/>
      <c r="T583" s="118"/>
      <c r="U583" s="118"/>
      <c r="V583" s="118"/>
      <c r="W583" s="118"/>
      <c r="X583" s="118"/>
      <c r="Y583" s="118"/>
      <c r="Z583" s="118"/>
      <c r="AA583" s="118"/>
      <c r="AB583" s="118"/>
      <c r="AC583" s="118"/>
      <c r="AD583" s="118"/>
      <c r="AE583" s="118"/>
      <c r="AF583" s="118"/>
      <c r="AG583" s="118"/>
      <c r="AH583" s="118"/>
      <c r="AI583" s="118"/>
      <c r="AJ583" s="118"/>
      <c r="AK583" s="118"/>
      <c r="AL583" s="118"/>
      <c r="AM583" s="118"/>
      <c r="AN583" s="118"/>
      <c r="AO583" s="156" t="s">
        <v>202</v>
      </c>
      <c r="AP583" s="156"/>
      <c r="AQ583" s="156"/>
      <c r="AR583" s="156"/>
      <c r="AS583" s="156"/>
      <c r="AT583" s="156"/>
      <c r="AU583" s="156"/>
      <c r="AV583" s="156"/>
      <c r="AW583" s="156"/>
      <c r="AX583" s="156"/>
      <c r="AY583" s="156"/>
      <c r="AZ583" s="156"/>
      <c r="BA583" s="156"/>
      <c r="BB583" s="156"/>
      <c r="BC583" s="156"/>
      <c r="BD583" s="156"/>
      <c r="BE583" s="156"/>
      <c r="BF583" s="156"/>
      <c r="BG583" s="156"/>
      <c r="BH583" s="156"/>
      <c r="BI583" s="156"/>
      <c r="BJ583" s="156"/>
      <c r="BK583" s="156"/>
      <c r="BL583" s="156"/>
      <c r="BM583" s="156"/>
      <c r="BN583" s="156"/>
      <c r="BO583" s="156"/>
      <c r="BP583" s="156"/>
      <c r="BQ583" s="156"/>
      <c r="BR583" s="156"/>
      <c r="BS583" s="156"/>
      <c r="BT583" s="156"/>
      <c r="BU583" s="156"/>
      <c r="BV583" s="156"/>
      <c r="BW583" s="156"/>
      <c r="BX583" s="156"/>
      <c r="BY583" s="156"/>
      <c r="BZ583" s="156"/>
      <c r="CA583" s="156"/>
      <c r="CB583" s="156"/>
      <c r="CC583" s="156"/>
      <c r="CD583" s="156"/>
      <c r="CE583" s="156"/>
      <c r="CF583" s="156"/>
      <c r="CG583" s="156"/>
      <c r="CH583" s="156"/>
      <c r="CI583" s="156"/>
      <c r="CJ583" s="156"/>
      <c r="CK583" s="156"/>
      <c r="CL583" s="156"/>
      <c r="CM583" s="156"/>
      <c r="CN583" s="156"/>
      <c r="CO583" s="156"/>
      <c r="CP583" s="156"/>
      <c r="CQ583" s="156"/>
      <c r="CR583" s="156"/>
      <c r="CS583" s="156"/>
      <c r="CT583" s="156"/>
      <c r="CU583" s="156"/>
      <c r="CV583" s="156"/>
      <c r="CW583" s="156"/>
      <c r="CX583" s="156"/>
      <c r="CY583" s="156"/>
      <c r="CZ583" s="156"/>
      <c r="DA583" s="156"/>
      <c r="DB583" s="156"/>
      <c r="DC583" s="156"/>
      <c r="DD583" s="156"/>
      <c r="DE583" s="156"/>
      <c r="DF583" s="156"/>
      <c r="DG583" s="156"/>
      <c r="DH583" s="156"/>
      <c r="DI583" s="156"/>
      <c r="DJ583" s="156"/>
      <c r="DK583" s="156"/>
      <c r="DL583" s="156"/>
      <c r="DM583" s="156"/>
      <c r="DN583" s="156"/>
      <c r="DO583" s="156"/>
      <c r="DP583" s="156"/>
      <c r="DQ583" s="156"/>
      <c r="DR583" s="156"/>
      <c r="DS583" s="156"/>
      <c r="DT583" s="156"/>
      <c r="DU583" s="156"/>
      <c r="DV583" s="156"/>
      <c r="DW583" s="156"/>
      <c r="DX583" s="156"/>
      <c r="DY583" s="156"/>
      <c r="DZ583" s="156"/>
      <c r="EA583" s="156"/>
      <c r="EB583" s="156"/>
      <c r="EC583" s="156"/>
      <c r="ED583" s="156"/>
      <c r="EE583" s="156"/>
      <c r="EF583" s="156"/>
      <c r="EG583" s="156"/>
      <c r="EH583" s="156"/>
      <c r="EI583" s="156"/>
      <c r="EJ583" s="156"/>
      <c r="EK583" s="156"/>
      <c r="EL583" s="156"/>
      <c r="EM583" s="156"/>
      <c r="EN583" s="156"/>
      <c r="EO583" s="156"/>
      <c r="EP583" s="156"/>
      <c r="EQ583" s="156"/>
      <c r="ER583" s="156"/>
      <c r="ES583" s="156"/>
      <c r="ET583" s="156"/>
      <c r="EU583" s="156"/>
      <c r="EV583" s="156"/>
      <c r="EW583" s="156"/>
      <c r="EX583" s="156"/>
      <c r="EY583" s="156"/>
      <c r="EZ583" s="156"/>
      <c r="FA583" s="156"/>
      <c r="FB583" s="156"/>
      <c r="FC583" s="156"/>
      <c r="FD583" s="156"/>
      <c r="FE583" s="156"/>
      <c r="FF583" s="156"/>
      <c r="FG583" s="156"/>
    </row>
    <row r="584" customFormat="false" ht="13.5" hidden="false" customHeight="true" outlineLevel="0" collapsed="false">
      <c r="AO584" s="120" t="s">
        <v>119</v>
      </c>
      <c r="AP584" s="120"/>
      <c r="AQ584" s="120"/>
      <c r="AR584" s="120"/>
      <c r="AS584" s="120"/>
      <c r="AT584" s="120"/>
      <c r="AU584" s="120"/>
      <c r="AV584" s="120"/>
      <c r="AW584" s="120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0"/>
      <c r="BJ584" s="120"/>
      <c r="BK584" s="120"/>
      <c r="BL584" s="120"/>
      <c r="BM584" s="120"/>
      <c r="BN584" s="120"/>
      <c r="BO584" s="120"/>
      <c r="BP584" s="120"/>
      <c r="BQ584" s="120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0"/>
      <c r="CD584" s="120"/>
      <c r="CE584" s="120"/>
      <c r="CF584" s="120"/>
      <c r="CG584" s="120"/>
      <c r="CH584" s="120"/>
      <c r="CI584" s="120"/>
      <c r="CJ584" s="120"/>
      <c r="CK584" s="120"/>
      <c r="CL584" s="120"/>
      <c r="CM584" s="120"/>
      <c r="CN584" s="120"/>
      <c r="CO584" s="120"/>
      <c r="CP584" s="120"/>
      <c r="CQ584" s="120"/>
      <c r="CR584" s="120"/>
      <c r="CS584" s="120"/>
      <c r="CT584" s="120"/>
      <c r="CU584" s="120"/>
      <c r="CV584" s="120"/>
      <c r="CW584" s="120"/>
      <c r="CX584" s="120"/>
      <c r="CY584" s="120"/>
      <c r="CZ584" s="120"/>
      <c r="DA584" s="120"/>
      <c r="DB584" s="120"/>
      <c r="DC584" s="120"/>
      <c r="DD584" s="120"/>
      <c r="DE584" s="120"/>
      <c r="DF584" s="120"/>
      <c r="DG584" s="120"/>
      <c r="DH584" s="120"/>
      <c r="DI584" s="120"/>
      <c r="DJ584" s="120"/>
      <c r="DK584" s="120"/>
      <c r="DL584" s="120"/>
      <c r="DM584" s="120"/>
      <c r="DN584" s="120"/>
      <c r="DO584" s="120"/>
      <c r="DP584" s="120"/>
      <c r="DQ584" s="120"/>
      <c r="DR584" s="120"/>
      <c r="DS584" s="120"/>
      <c r="DT584" s="120"/>
      <c r="DU584" s="120"/>
      <c r="DV584" s="120"/>
      <c r="DW584" s="120"/>
      <c r="DX584" s="120"/>
      <c r="DY584" s="120"/>
      <c r="DZ584" s="120"/>
      <c r="EA584" s="120"/>
      <c r="EB584" s="120"/>
      <c r="EC584" s="120"/>
      <c r="ED584" s="120"/>
      <c r="EE584" s="120"/>
      <c r="EF584" s="120"/>
      <c r="EG584" s="120"/>
      <c r="EH584" s="120"/>
      <c r="EI584" s="120"/>
      <c r="EJ584" s="120"/>
      <c r="EK584" s="120"/>
      <c r="EL584" s="120"/>
      <c r="EM584" s="120"/>
      <c r="EN584" s="120"/>
      <c r="EO584" s="120"/>
      <c r="EP584" s="120"/>
      <c r="EQ584" s="120"/>
      <c r="ER584" s="120"/>
      <c r="ES584" s="120"/>
      <c r="ET584" s="120"/>
      <c r="EU584" s="120"/>
      <c r="EV584" s="120"/>
      <c r="EW584" s="120"/>
      <c r="EX584" s="120"/>
      <c r="EY584" s="120"/>
      <c r="EZ584" s="120"/>
      <c r="FA584" s="120"/>
      <c r="FB584" s="120"/>
      <c r="FC584" s="120"/>
      <c r="FD584" s="120"/>
      <c r="FE584" s="120"/>
      <c r="FF584" s="120"/>
      <c r="FG584" s="120"/>
    </row>
    <row r="585" customFormat="false" ht="13.5" hidden="false" customHeight="true" outlineLevel="0" collapsed="false"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</row>
    <row r="586" s="11" customFormat="true" ht="15.75" hidden="false" customHeight="true" outlineLevel="0" collapsed="false">
      <c r="A586" s="11" t="s">
        <v>120</v>
      </c>
    </row>
    <row r="587" customFormat="false" ht="7.5" hidden="false" customHeight="true" outlineLevel="0" collapsed="false"/>
    <row r="588" s="2" customFormat="true" ht="15.75" hidden="false" customHeight="true" outlineLevel="0" collapsed="false">
      <c r="A588" s="106" t="s">
        <v>121</v>
      </c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  <c r="M588" s="106"/>
      <c r="N588" s="106"/>
      <c r="O588" s="106"/>
      <c r="P588" s="106"/>
      <c r="Q588" s="106"/>
      <c r="R588" s="106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06"/>
      <c r="AC588" s="106"/>
      <c r="AD588" s="106"/>
      <c r="AE588" s="106"/>
      <c r="AF588" s="106"/>
      <c r="AG588" s="106"/>
      <c r="AH588" s="106"/>
      <c r="AI588" s="106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  <c r="AX588" s="106"/>
      <c r="AY588" s="106"/>
      <c r="AZ588" s="106"/>
      <c r="BA588" s="106"/>
      <c r="BB588" s="106"/>
      <c r="BC588" s="106"/>
      <c r="BD588" s="107" t="s">
        <v>122</v>
      </c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 t="s">
        <v>123</v>
      </c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</row>
    <row r="589" s="2" customFormat="true" ht="15.75" hidden="false" customHeight="true" outlineLevel="0" collapsed="false">
      <c r="A589" s="109" t="n">
        <v>1</v>
      </c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11" t="s">
        <v>124</v>
      </c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0" t="n">
        <v>3</v>
      </c>
      <c r="DG589" s="110"/>
      <c r="DH589" s="110"/>
      <c r="DI589" s="110"/>
      <c r="DJ589" s="110"/>
      <c r="DK589" s="110"/>
      <c r="DL589" s="110"/>
      <c r="DM589" s="110"/>
      <c r="DN589" s="110"/>
      <c r="DO589" s="110"/>
      <c r="DP589" s="110"/>
      <c r="DQ589" s="110"/>
      <c r="DR589" s="110"/>
      <c r="DS589" s="110"/>
      <c r="DT589" s="110"/>
      <c r="DU589" s="110"/>
      <c r="DV589" s="110"/>
      <c r="DW589" s="110"/>
      <c r="DX589" s="110"/>
      <c r="DY589" s="110"/>
      <c r="DZ589" s="110"/>
      <c r="EA589" s="110"/>
      <c r="EB589" s="110"/>
      <c r="EC589" s="110"/>
      <c r="ED589" s="110"/>
      <c r="EE589" s="110"/>
      <c r="EF589" s="110"/>
      <c r="EG589" s="110"/>
      <c r="EH589" s="110"/>
      <c r="EI589" s="110"/>
      <c r="EJ589" s="110"/>
      <c r="EK589" s="110"/>
      <c r="EL589" s="110"/>
      <c r="EM589" s="110"/>
      <c r="EN589" s="110"/>
      <c r="EO589" s="110"/>
      <c r="EP589" s="110"/>
      <c r="EQ589" s="110"/>
      <c r="ER589" s="110"/>
      <c r="ES589" s="110"/>
      <c r="ET589" s="110"/>
      <c r="EU589" s="110"/>
      <c r="EV589" s="110"/>
      <c r="EW589" s="110"/>
      <c r="EX589" s="110"/>
      <c r="EY589" s="110"/>
      <c r="EZ589" s="110"/>
      <c r="FA589" s="110"/>
      <c r="FB589" s="110"/>
      <c r="FC589" s="110"/>
      <c r="FD589" s="110"/>
      <c r="FE589" s="110"/>
      <c r="FF589" s="110"/>
      <c r="FG589" s="110"/>
    </row>
    <row r="590" s="2" customFormat="true" ht="24" hidden="false" customHeight="true" outlineLevel="0" collapsed="false">
      <c r="A590" s="121" t="s">
        <v>125</v>
      </c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2" t="s">
        <v>126</v>
      </c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3" t="s">
        <v>127</v>
      </c>
      <c r="DG590" s="123"/>
      <c r="DH590" s="123"/>
      <c r="DI590" s="123"/>
      <c r="DJ590" s="123"/>
      <c r="DK590" s="123"/>
      <c r="DL590" s="123"/>
      <c r="DM590" s="123"/>
      <c r="DN590" s="123"/>
      <c r="DO590" s="123"/>
      <c r="DP590" s="123"/>
      <c r="DQ590" s="123"/>
      <c r="DR590" s="123"/>
      <c r="DS590" s="123"/>
      <c r="DT590" s="123"/>
      <c r="DU590" s="123"/>
      <c r="DV590" s="123"/>
      <c r="DW590" s="123"/>
      <c r="DX590" s="123"/>
      <c r="DY590" s="123"/>
      <c r="DZ590" s="123"/>
      <c r="EA590" s="123"/>
      <c r="EB590" s="123"/>
      <c r="EC590" s="123"/>
      <c r="ED590" s="123"/>
      <c r="EE590" s="123"/>
      <c r="EF590" s="123"/>
      <c r="EG590" s="123"/>
      <c r="EH590" s="123"/>
      <c r="EI590" s="123"/>
      <c r="EJ590" s="123"/>
      <c r="EK590" s="123"/>
      <c r="EL590" s="123"/>
      <c r="EM590" s="123"/>
      <c r="EN590" s="123"/>
      <c r="EO590" s="123"/>
      <c r="EP590" s="123"/>
      <c r="EQ590" s="123"/>
      <c r="ER590" s="123"/>
      <c r="ES590" s="123"/>
      <c r="ET590" s="123"/>
      <c r="EU590" s="123"/>
      <c r="EV590" s="123"/>
      <c r="EW590" s="123"/>
      <c r="EX590" s="123"/>
      <c r="EY590" s="123"/>
      <c r="EZ590" s="123"/>
      <c r="FA590" s="123"/>
      <c r="FB590" s="123"/>
      <c r="FC590" s="123"/>
      <c r="FD590" s="123"/>
      <c r="FE590" s="123"/>
      <c r="FF590" s="123"/>
      <c r="FG590" s="123"/>
    </row>
    <row r="591" customFormat="false" ht="30" hidden="false" customHeight="true" outlineLevel="0" collapsed="false">
      <c r="A591" s="121" t="s">
        <v>128</v>
      </c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3"/>
      <c r="DG591" s="123"/>
      <c r="DH591" s="123"/>
      <c r="DI591" s="123"/>
      <c r="DJ591" s="123"/>
      <c r="DK591" s="123"/>
      <c r="DL591" s="123"/>
      <c r="DM591" s="123"/>
      <c r="DN591" s="123"/>
      <c r="DO591" s="123"/>
      <c r="DP591" s="123"/>
      <c r="DQ591" s="123"/>
      <c r="DR591" s="123"/>
      <c r="DS591" s="123"/>
      <c r="DT591" s="123"/>
      <c r="DU591" s="123"/>
      <c r="DV591" s="123"/>
      <c r="DW591" s="123"/>
      <c r="DX591" s="123"/>
      <c r="DY591" s="123"/>
      <c r="DZ591" s="123"/>
      <c r="EA591" s="123"/>
      <c r="EB591" s="123"/>
      <c r="EC591" s="123"/>
      <c r="ED591" s="123"/>
      <c r="EE591" s="123"/>
      <c r="EF591" s="123"/>
      <c r="EG591" s="123"/>
      <c r="EH591" s="123"/>
      <c r="EI591" s="123"/>
      <c r="EJ591" s="123"/>
      <c r="EK591" s="123"/>
      <c r="EL591" s="123"/>
      <c r="EM591" s="123"/>
      <c r="EN591" s="123"/>
      <c r="EO591" s="123"/>
      <c r="EP591" s="123"/>
      <c r="EQ591" s="123"/>
      <c r="ER591" s="123"/>
      <c r="ES591" s="123"/>
      <c r="ET591" s="123"/>
      <c r="EU591" s="123"/>
      <c r="EV591" s="123"/>
      <c r="EW591" s="123"/>
      <c r="EX591" s="123"/>
      <c r="EY591" s="123"/>
      <c r="EZ591" s="123"/>
      <c r="FA591" s="123"/>
      <c r="FB591" s="123"/>
      <c r="FC591" s="123"/>
      <c r="FD591" s="123"/>
      <c r="FE591" s="123"/>
      <c r="FF591" s="123"/>
      <c r="FG591" s="123"/>
    </row>
    <row r="592" customFormat="false" ht="21" hidden="false" customHeight="true" outlineLevel="0" collapsed="false">
      <c r="A592" s="121" t="s">
        <v>129</v>
      </c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3"/>
      <c r="DG592" s="123"/>
      <c r="DH592" s="123"/>
      <c r="DI592" s="123"/>
      <c r="DJ592" s="123"/>
      <c r="DK592" s="123"/>
      <c r="DL592" s="123"/>
      <c r="DM592" s="123"/>
      <c r="DN592" s="123"/>
      <c r="DO592" s="123"/>
      <c r="DP592" s="123"/>
      <c r="DQ592" s="123"/>
      <c r="DR592" s="123"/>
      <c r="DS592" s="123"/>
      <c r="DT592" s="123"/>
      <c r="DU592" s="123"/>
      <c r="DV592" s="123"/>
      <c r="DW592" s="123"/>
      <c r="DX592" s="123"/>
      <c r="DY592" s="123"/>
      <c r="DZ592" s="123"/>
      <c r="EA592" s="123"/>
      <c r="EB592" s="123"/>
      <c r="EC592" s="123"/>
      <c r="ED592" s="123"/>
      <c r="EE592" s="123"/>
      <c r="EF592" s="123"/>
      <c r="EG592" s="123"/>
      <c r="EH592" s="123"/>
      <c r="EI592" s="123"/>
      <c r="EJ592" s="123"/>
      <c r="EK592" s="123"/>
      <c r="EL592" s="123"/>
      <c r="EM592" s="123"/>
      <c r="EN592" s="123"/>
      <c r="EO592" s="123"/>
      <c r="EP592" s="123"/>
      <c r="EQ592" s="123"/>
      <c r="ER592" s="123"/>
      <c r="ES592" s="123"/>
      <c r="ET592" s="123"/>
      <c r="EU592" s="123"/>
      <c r="EV592" s="123"/>
      <c r="EW592" s="123"/>
      <c r="EX592" s="123"/>
      <c r="EY592" s="123"/>
      <c r="EZ592" s="123"/>
      <c r="FA592" s="123"/>
      <c r="FB592" s="123"/>
      <c r="FC592" s="123"/>
      <c r="FD592" s="123"/>
      <c r="FE592" s="123"/>
      <c r="FF592" s="123"/>
      <c r="FG592" s="123"/>
    </row>
    <row r="595" s="11" customFormat="true" ht="16.5" hidden="false" customHeight="true" outlineLevel="0" collapsed="false">
      <c r="BU595" s="35" t="s">
        <v>51</v>
      </c>
      <c r="BV595" s="35"/>
      <c r="BW595" s="35"/>
      <c r="BX595" s="35"/>
      <c r="BY595" s="35"/>
      <c r="BZ595" s="35"/>
      <c r="CA595" s="35"/>
      <c r="CB595" s="35"/>
      <c r="CC595" s="35"/>
      <c r="CD595" s="35"/>
      <c r="CE595" s="18" t="s">
        <v>219</v>
      </c>
      <c r="CF595" s="18"/>
      <c r="CG595" s="18"/>
      <c r="CH595" s="18"/>
      <c r="CI595" s="18"/>
      <c r="CJ595" s="18"/>
      <c r="CK595" s="18"/>
      <c r="CL595" s="18"/>
    </row>
    <row r="596" customFormat="false" ht="15.75" hidden="false" customHeight="true" outlineLevel="0" collapsed="false"/>
    <row r="597" customFormat="false" ht="42" hidden="false" customHeight="true" outlineLevel="0" collapsed="false">
      <c r="A597" s="55" t="s">
        <v>52</v>
      </c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126" t="s">
        <v>220</v>
      </c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  <c r="BW597" s="126"/>
      <c r="BX597" s="126"/>
      <c r="BY597" s="126"/>
      <c r="BZ597" s="126"/>
      <c r="CA597" s="126"/>
      <c r="CB597" s="126"/>
      <c r="CC597" s="126"/>
      <c r="CD597" s="126"/>
      <c r="CE597" s="126"/>
      <c r="CF597" s="126"/>
      <c r="CG597" s="126"/>
      <c r="CH597" s="126"/>
      <c r="CI597" s="126"/>
      <c r="CJ597" s="126"/>
      <c r="CK597" s="126"/>
      <c r="CL597" s="126"/>
      <c r="CM597" s="126"/>
      <c r="CN597" s="126"/>
      <c r="CO597" s="126"/>
      <c r="CP597" s="126"/>
      <c r="CQ597" s="126"/>
      <c r="CR597" s="126"/>
      <c r="CS597" s="126"/>
      <c r="CT597" s="126"/>
      <c r="CU597" s="126"/>
      <c r="CV597" s="126"/>
      <c r="CW597" s="126"/>
      <c r="CX597" s="126"/>
      <c r="CY597" s="126"/>
      <c r="CZ597" s="126"/>
      <c r="DA597" s="126"/>
      <c r="DB597" s="126"/>
      <c r="DC597" s="126"/>
      <c r="DD597" s="126"/>
      <c r="DE597" s="126"/>
      <c r="DF597" s="126"/>
      <c r="DG597" s="126"/>
      <c r="DL597" s="57"/>
      <c r="DM597" s="31" t="s">
        <v>54</v>
      </c>
      <c r="DN597" s="31"/>
      <c r="DO597" s="31"/>
      <c r="DP597" s="31"/>
      <c r="DQ597" s="31"/>
      <c r="DR597" s="31"/>
      <c r="DS597" s="31"/>
      <c r="DT597" s="31"/>
      <c r="DU597" s="31"/>
      <c r="DV597" s="31"/>
      <c r="DW597" s="31"/>
      <c r="DX597" s="31"/>
      <c r="DY597" s="31"/>
      <c r="DZ597" s="31"/>
      <c r="EA597" s="31"/>
      <c r="EB597" s="31"/>
      <c r="EC597" s="31"/>
      <c r="ED597" s="31"/>
      <c r="EE597" s="31"/>
      <c r="EF597" s="31"/>
      <c r="EG597" s="31"/>
      <c r="EH597" s="31"/>
      <c r="EI597" s="31"/>
      <c r="EJ597" s="31"/>
      <c r="EK597" s="31"/>
      <c r="EL597" s="31"/>
      <c r="EN597" s="58" t="s">
        <v>221</v>
      </c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</row>
    <row r="598" customFormat="false" ht="6" hidden="false" customHeight="tru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L598" s="57"/>
      <c r="DM598" s="31"/>
      <c r="DN598" s="31"/>
      <c r="DO598" s="31"/>
      <c r="DP598" s="31"/>
      <c r="DQ598" s="31"/>
      <c r="DR598" s="31"/>
      <c r="DS598" s="31"/>
      <c r="DT598" s="31"/>
      <c r="DU598" s="31"/>
      <c r="DV598" s="31"/>
      <c r="DW598" s="31"/>
      <c r="DX598" s="31"/>
      <c r="DY598" s="31"/>
      <c r="DZ598" s="31"/>
      <c r="EA598" s="31"/>
      <c r="EB598" s="31"/>
      <c r="EC598" s="31"/>
      <c r="ED598" s="31"/>
      <c r="EE598" s="31"/>
      <c r="EF598" s="31"/>
      <c r="EG598" s="31"/>
      <c r="EH598" s="31"/>
      <c r="EI598" s="31"/>
      <c r="EJ598" s="31"/>
      <c r="EK598" s="31"/>
      <c r="EL598" s="31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</row>
    <row r="599" customFormat="false" ht="32.25" hidden="false" customHeight="true" outlineLevel="0" collapsed="false">
      <c r="A599" s="55" t="s">
        <v>56</v>
      </c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9" t="s">
        <v>222</v>
      </c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EN599" s="60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</row>
    <row r="600" customFormat="false" ht="15.75" hidden="false" customHeight="tru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  <c r="BT600" s="61"/>
      <c r="BU600" s="61"/>
      <c r="BV600" s="61"/>
      <c r="BW600" s="61"/>
      <c r="BX600" s="61"/>
      <c r="BY600" s="61"/>
      <c r="BZ600" s="61"/>
      <c r="CA600" s="61"/>
      <c r="CB600" s="61"/>
      <c r="CC600" s="61"/>
      <c r="CD600" s="61"/>
      <c r="CE600" s="61"/>
      <c r="CF600" s="61"/>
      <c r="CG600" s="61"/>
      <c r="CH600" s="61"/>
      <c r="CI600" s="61"/>
      <c r="CJ600" s="61"/>
      <c r="CK600" s="61"/>
      <c r="CL600" s="61"/>
      <c r="CM600" s="61"/>
      <c r="CN600" s="61"/>
      <c r="CO600" s="61"/>
      <c r="CP600" s="61"/>
      <c r="CQ600" s="61"/>
      <c r="CR600" s="61"/>
      <c r="CS600" s="61"/>
      <c r="CT600" s="61"/>
      <c r="CU600" s="61"/>
      <c r="CV600" s="61"/>
      <c r="CW600" s="61"/>
      <c r="CX600" s="61"/>
      <c r="CY600" s="61"/>
      <c r="CZ600" s="61"/>
      <c r="DA600" s="61"/>
      <c r="DB600" s="61"/>
      <c r="DC600" s="61"/>
      <c r="DD600" s="61"/>
      <c r="DE600" s="61"/>
      <c r="DF600" s="61"/>
      <c r="DG600" s="61"/>
    </row>
    <row r="601" customFormat="false" ht="15.75" hidden="false" customHeight="tru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</row>
    <row r="602" customFormat="false" ht="15.75" hidden="false" customHeight="true" outlineLevel="0" collapsed="false">
      <c r="A602" s="11" t="s">
        <v>58</v>
      </c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</row>
    <row r="603" customFormat="false" ht="15.75" hidden="false" customHeight="tru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</row>
    <row r="604" customFormat="false" ht="15.75" hidden="false" customHeight="true" outlineLevel="0" collapsed="false">
      <c r="A604" s="11" t="s">
        <v>130</v>
      </c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</row>
    <row r="605" customFormat="false" ht="6" hidden="false" customHeight="true" outlineLevel="0" collapsed="false"/>
    <row r="606" s="65" customFormat="true" ht="47.25" hidden="false" customHeight="true" outlineLevel="0" collapsed="false">
      <c r="A606" s="62" t="s">
        <v>60</v>
      </c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3" t="s">
        <v>205</v>
      </c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 t="s">
        <v>206</v>
      </c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4" t="s">
        <v>63</v>
      </c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3" t="s">
        <v>64</v>
      </c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 t="s">
        <v>145</v>
      </c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  <c r="EZ606" s="63"/>
      <c r="FA606" s="63"/>
      <c r="FB606" s="63"/>
      <c r="FC606" s="63"/>
      <c r="FD606" s="63"/>
      <c r="FE606" s="63"/>
      <c r="FF606" s="63"/>
      <c r="FG606" s="63"/>
    </row>
    <row r="607" s="65" customFormat="true" ht="12.75" hidden="false" customHeight="tru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6"/>
      <c r="N607" s="67" t="s">
        <v>67</v>
      </c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8"/>
      <c r="Z607" s="66"/>
      <c r="AA607" s="67" t="s">
        <v>66</v>
      </c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8"/>
      <c r="AM607" s="66"/>
      <c r="AN607" s="67" t="s">
        <v>223</v>
      </c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8"/>
      <c r="AZ607" s="66"/>
      <c r="BA607" s="67" t="s">
        <v>69</v>
      </c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8"/>
      <c r="BM607" s="66"/>
      <c r="BN607" s="67" t="s">
        <v>167</v>
      </c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8"/>
      <c r="BZ607" s="63" t="s">
        <v>70</v>
      </c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 t="s">
        <v>71</v>
      </c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9" t="n">
        <v>20</v>
      </c>
      <c r="DH607" s="69"/>
      <c r="DI607" s="69"/>
      <c r="DJ607" s="70" t="s">
        <v>13</v>
      </c>
      <c r="DK607" s="70"/>
      <c r="DL607" s="70"/>
      <c r="DM607" s="71" t="s">
        <v>72</v>
      </c>
      <c r="DN607" s="71"/>
      <c r="DO607" s="71"/>
      <c r="DP607" s="71"/>
      <c r="DQ607" s="69" t="n">
        <v>20</v>
      </c>
      <c r="DR607" s="69"/>
      <c r="DS607" s="69"/>
      <c r="DT607" s="70" t="s">
        <v>22</v>
      </c>
      <c r="DU607" s="70"/>
      <c r="DV607" s="70"/>
      <c r="DW607" s="71" t="s">
        <v>72</v>
      </c>
      <c r="DX607" s="71"/>
      <c r="DY607" s="71"/>
      <c r="DZ607" s="71"/>
      <c r="EA607" s="69" t="s">
        <v>224</v>
      </c>
      <c r="EB607" s="69"/>
      <c r="EC607" s="69"/>
      <c r="ED607" s="70" t="s">
        <v>24</v>
      </c>
      <c r="EE607" s="70"/>
      <c r="EF607" s="70"/>
      <c r="EG607" s="71" t="s">
        <v>72</v>
      </c>
      <c r="EH607" s="71"/>
      <c r="EI607" s="71"/>
      <c r="EJ607" s="71"/>
      <c r="EK607" s="63" t="s">
        <v>73</v>
      </c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 t="s">
        <v>74</v>
      </c>
      <c r="EW607" s="63"/>
      <c r="EX607" s="63"/>
      <c r="EY607" s="63"/>
      <c r="EZ607" s="63"/>
      <c r="FA607" s="63"/>
      <c r="FB607" s="63"/>
      <c r="FC607" s="63"/>
      <c r="FD607" s="63"/>
      <c r="FE607" s="63"/>
      <c r="FF607" s="63"/>
      <c r="FG607" s="63"/>
    </row>
    <row r="608" s="65" customFormat="true" ht="60" hidden="false" customHeight="tru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72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73"/>
      <c r="Z608" s="72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73"/>
      <c r="AM608" s="72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73"/>
      <c r="AZ608" s="72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73"/>
      <c r="BM608" s="72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7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 t="s">
        <v>75</v>
      </c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 t="s">
        <v>76</v>
      </c>
      <c r="CZ608" s="63"/>
      <c r="DA608" s="63"/>
      <c r="DB608" s="63"/>
      <c r="DC608" s="63"/>
      <c r="DD608" s="63"/>
      <c r="DE608" s="63"/>
      <c r="DF608" s="63"/>
      <c r="DG608" s="74" t="s">
        <v>77</v>
      </c>
      <c r="DH608" s="74"/>
      <c r="DI608" s="74"/>
      <c r="DJ608" s="74"/>
      <c r="DK608" s="74"/>
      <c r="DL608" s="74"/>
      <c r="DM608" s="74"/>
      <c r="DN608" s="74"/>
      <c r="DO608" s="74"/>
      <c r="DP608" s="74"/>
      <c r="DQ608" s="74" t="s">
        <v>78</v>
      </c>
      <c r="DR608" s="74"/>
      <c r="DS608" s="74"/>
      <c r="DT608" s="74"/>
      <c r="DU608" s="74"/>
      <c r="DV608" s="74"/>
      <c r="DW608" s="74"/>
      <c r="DX608" s="74"/>
      <c r="DY608" s="74"/>
      <c r="DZ608" s="74"/>
      <c r="EA608" s="74" t="s">
        <v>79</v>
      </c>
      <c r="EB608" s="74"/>
      <c r="EC608" s="74"/>
      <c r="ED608" s="74"/>
      <c r="EE608" s="74"/>
      <c r="EF608" s="74"/>
      <c r="EG608" s="74"/>
      <c r="EH608" s="74"/>
      <c r="EI608" s="74"/>
      <c r="EJ608" s="74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  <c r="EZ608" s="63"/>
      <c r="FA608" s="63"/>
      <c r="FB608" s="63"/>
      <c r="FC608" s="63"/>
      <c r="FD608" s="63"/>
      <c r="FE608" s="63"/>
      <c r="FF608" s="63"/>
      <c r="FG608" s="63"/>
    </row>
    <row r="609" s="65" customFormat="true" ht="36" hidden="false" customHeight="tru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74" t="s">
        <v>80</v>
      </c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 t="s">
        <v>80</v>
      </c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 t="s">
        <v>80</v>
      </c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 t="s">
        <v>80</v>
      </c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 t="s">
        <v>80</v>
      </c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  <c r="EZ609" s="63"/>
      <c r="FA609" s="63"/>
      <c r="FB609" s="63"/>
      <c r="FC609" s="63"/>
      <c r="FD609" s="63"/>
      <c r="FE609" s="63"/>
      <c r="FF609" s="63"/>
      <c r="FG609" s="63"/>
    </row>
    <row r="610" s="78" customFormat="true" ht="11.25" hidden="false" customHeight="true" outlineLevel="0" collapsed="false">
      <c r="A610" s="75" t="n">
        <v>1</v>
      </c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6" t="n">
        <v>2</v>
      </c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 t="n">
        <v>3</v>
      </c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 t="n">
        <v>4</v>
      </c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 t="n">
        <v>5</v>
      </c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 t="n">
        <v>6</v>
      </c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 t="n">
        <v>7</v>
      </c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 t="n">
        <v>8</v>
      </c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 t="n">
        <v>9</v>
      </c>
      <c r="CZ610" s="76"/>
      <c r="DA610" s="76"/>
      <c r="DB610" s="76"/>
      <c r="DC610" s="76"/>
      <c r="DD610" s="76"/>
      <c r="DE610" s="76"/>
      <c r="DF610" s="76"/>
      <c r="DG610" s="76" t="n">
        <v>10</v>
      </c>
      <c r="DH610" s="76"/>
      <c r="DI610" s="76"/>
      <c r="DJ610" s="76"/>
      <c r="DK610" s="76"/>
      <c r="DL610" s="76"/>
      <c r="DM610" s="76"/>
      <c r="DN610" s="76"/>
      <c r="DO610" s="76"/>
      <c r="DP610" s="76"/>
      <c r="DQ610" s="76" t="n">
        <v>11</v>
      </c>
      <c r="DR610" s="76"/>
      <c r="DS610" s="76"/>
      <c r="DT610" s="76"/>
      <c r="DU610" s="76"/>
      <c r="DV610" s="76"/>
      <c r="DW610" s="76"/>
      <c r="DX610" s="76"/>
      <c r="DY610" s="76"/>
      <c r="DZ610" s="76"/>
      <c r="EA610" s="76" t="n">
        <v>12</v>
      </c>
      <c r="EB610" s="76"/>
      <c r="EC610" s="76"/>
      <c r="ED610" s="76"/>
      <c r="EE610" s="76"/>
      <c r="EF610" s="76"/>
      <c r="EG610" s="76"/>
      <c r="EH610" s="76"/>
      <c r="EI610" s="76"/>
      <c r="EJ610" s="76"/>
      <c r="EK610" s="77" t="n">
        <v>13</v>
      </c>
      <c r="EL610" s="77"/>
      <c r="EM610" s="77"/>
      <c r="EN610" s="77"/>
      <c r="EO610" s="77"/>
      <c r="EP610" s="77"/>
      <c r="EQ610" s="77"/>
      <c r="ER610" s="77"/>
      <c r="ES610" s="77"/>
      <c r="ET610" s="77"/>
      <c r="EU610" s="77"/>
      <c r="EV610" s="76" t="n">
        <v>14</v>
      </c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</row>
    <row r="611" s="65" customFormat="true" ht="105.75" hidden="false" customHeight="true" outlineLevel="0" collapsed="false">
      <c r="A611" s="79" t="s">
        <v>225</v>
      </c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128" t="s">
        <v>83</v>
      </c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99" t="s">
        <v>226</v>
      </c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80" t="s">
        <v>227</v>
      </c>
      <c r="AN611" s="80"/>
      <c r="AO611" s="80"/>
      <c r="AP611" s="80"/>
      <c r="AQ611" s="80"/>
      <c r="AR611" s="80"/>
      <c r="AS611" s="80"/>
      <c r="AT611" s="80"/>
      <c r="AU611" s="80"/>
      <c r="AV611" s="80"/>
      <c r="AW611" s="80"/>
      <c r="AX611" s="80"/>
      <c r="AY611" s="80"/>
      <c r="AZ611" s="81" t="s">
        <v>85</v>
      </c>
      <c r="BA611" s="81"/>
      <c r="BB611" s="81"/>
      <c r="BC611" s="81"/>
      <c r="BD611" s="81"/>
      <c r="BE611" s="81"/>
      <c r="BF611" s="81"/>
      <c r="BG611" s="81"/>
      <c r="BH611" s="81"/>
      <c r="BI611" s="81"/>
      <c r="BJ611" s="81"/>
      <c r="BK611" s="81"/>
      <c r="BL611" s="81"/>
      <c r="BM611" s="80" t="s">
        <v>228</v>
      </c>
      <c r="BN611" s="80"/>
      <c r="BO611" s="80"/>
      <c r="BP611" s="80"/>
      <c r="BQ611" s="80"/>
      <c r="BR611" s="80"/>
      <c r="BS611" s="80"/>
      <c r="BT611" s="80"/>
      <c r="BU611" s="80"/>
      <c r="BV611" s="80"/>
      <c r="BW611" s="80"/>
      <c r="BX611" s="80"/>
      <c r="BY611" s="80"/>
      <c r="BZ611" s="82" t="s">
        <v>229</v>
      </c>
      <c r="CA611" s="82"/>
      <c r="CB611" s="82"/>
      <c r="CC611" s="82"/>
      <c r="CD611" s="82"/>
      <c r="CE611" s="82"/>
      <c r="CF611" s="82"/>
      <c r="CG611" s="82"/>
      <c r="CH611" s="82"/>
      <c r="CI611" s="82"/>
      <c r="CJ611" s="82"/>
      <c r="CK611" s="82"/>
      <c r="CL611" s="82"/>
      <c r="CM611" s="83" t="s">
        <v>87</v>
      </c>
      <c r="CN611" s="83"/>
      <c r="CO611" s="83"/>
      <c r="CP611" s="83"/>
      <c r="CQ611" s="83"/>
      <c r="CR611" s="83"/>
      <c r="CS611" s="83"/>
      <c r="CT611" s="83"/>
      <c r="CU611" s="83"/>
      <c r="CV611" s="83"/>
      <c r="CW611" s="83"/>
      <c r="CX611" s="83"/>
      <c r="CY611" s="84" t="s">
        <v>88</v>
      </c>
      <c r="CZ611" s="84"/>
      <c r="DA611" s="84"/>
      <c r="DB611" s="84"/>
      <c r="DC611" s="84"/>
      <c r="DD611" s="84"/>
      <c r="DE611" s="84"/>
      <c r="DF611" s="84"/>
      <c r="DG611" s="85" t="n">
        <v>70</v>
      </c>
      <c r="DH611" s="85"/>
      <c r="DI611" s="85"/>
      <c r="DJ611" s="85"/>
      <c r="DK611" s="85"/>
      <c r="DL611" s="85"/>
      <c r="DM611" s="85"/>
      <c r="DN611" s="85"/>
      <c r="DO611" s="85"/>
      <c r="DP611" s="85"/>
      <c r="DQ611" s="85" t="n">
        <v>70</v>
      </c>
      <c r="DR611" s="85"/>
      <c r="DS611" s="85"/>
      <c r="DT611" s="85"/>
      <c r="DU611" s="85"/>
      <c r="DV611" s="85"/>
      <c r="DW611" s="85"/>
      <c r="DX611" s="85"/>
      <c r="DY611" s="85"/>
      <c r="DZ611" s="85"/>
      <c r="EA611" s="85" t="n">
        <v>70</v>
      </c>
      <c r="EB611" s="85"/>
      <c r="EC611" s="85"/>
      <c r="ED611" s="85"/>
      <c r="EE611" s="85"/>
      <c r="EF611" s="85"/>
      <c r="EG611" s="85"/>
      <c r="EH611" s="85"/>
      <c r="EI611" s="85"/>
      <c r="EJ611" s="85"/>
      <c r="EK611" s="86" t="n">
        <v>10</v>
      </c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5" t="n">
        <v>7</v>
      </c>
      <c r="EW611" s="85"/>
      <c r="EX611" s="85"/>
      <c r="EY611" s="85"/>
      <c r="EZ611" s="85"/>
      <c r="FA611" s="85"/>
      <c r="FB611" s="85"/>
      <c r="FC611" s="85"/>
      <c r="FD611" s="85"/>
      <c r="FE611" s="85"/>
      <c r="FF611" s="85"/>
      <c r="FG611" s="85"/>
    </row>
    <row r="612" s="65" customFormat="true" ht="83.2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8"/>
      <c r="N612" s="88"/>
      <c r="O612" s="88"/>
      <c r="P612" s="88"/>
      <c r="Q612" s="88"/>
      <c r="R612" s="88"/>
      <c r="S612" s="88"/>
      <c r="T612" s="88"/>
      <c r="U612" s="88"/>
      <c r="V612" s="88"/>
      <c r="W612" s="88"/>
      <c r="X612" s="88"/>
      <c r="Y612" s="88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88"/>
      <c r="AN612" s="88"/>
      <c r="AO612" s="88"/>
      <c r="AP612" s="88"/>
      <c r="AQ612" s="88"/>
      <c r="AR612" s="88"/>
      <c r="AS612" s="88"/>
      <c r="AT612" s="88"/>
      <c r="AU612" s="88"/>
      <c r="AV612" s="88"/>
      <c r="AW612" s="88"/>
      <c r="AX612" s="88"/>
      <c r="AY612" s="88"/>
      <c r="AZ612" s="88"/>
      <c r="BA612" s="88"/>
      <c r="BB612" s="88"/>
      <c r="BC612" s="88"/>
      <c r="BD612" s="88"/>
      <c r="BE612" s="88"/>
      <c r="BF612" s="88"/>
      <c r="BG612" s="88"/>
      <c r="BH612" s="88"/>
      <c r="BI612" s="88"/>
      <c r="BJ612" s="88"/>
      <c r="BK612" s="88"/>
      <c r="BL612" s="88"/>
      <c r="BM612" s="88"/>
      <c r="BN612" s="88"/>
      <c r="BO612" s="88"/>
      <c r="BP612" s="88"/>
      <c r="BQ612" s="88"/>
      <c r="BR612" s="88"/>
      <c r="BS612" s="88"/>
      <c r="BT612" s="88"/>
      <c r="BU612" s="88"/>
      <c r="BV612" s="88"/>
      <c r="BW612" s="88"/>
      <c r="BX612" s="88"/>
      <c r="BY612" s="88"/>
      <c r="BZ612" s="89" t="s">
        <v>230</v>
      </c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3" t="s">
        <v>87</v>
      </c>
      <c r="CN612" s="83"/>
      <c r="CO612" s="83"/>
      <c r="CP612" s="83"/>
      <c r="CQ612" s="83"/>
      <c r="CR612" s="83"/>
      <c r="CS612" s="83"/>
      <c r="CT612" s="83"/>
      <c r="CU612" s="83"/>
      <c r="CV612" s="83"/>
      <c r="CW612" s="83"/>
      <c r="CX612" s="83"/>
      <c r="CY612" s="84" t="s">
        <v>88</v>
      </c>
      <c r="CZ612" s="84"/>
      <c r="DA612" s="84"/>
      <c r="DB612" s="84"/>
      <c r="DC612" s="84"/>
      <c r="DD612" s="84"/>
      <c r="DE612" s="84"/>
      <c r="DF612" s="84"/>
      <c r="DG612" s="85" t="n">
        <v>100</v>
      </c>
      <c r="DH612" s="85"/>
      <c r="DI612" s="85"/>
      <c r="DJ612" s="85"/>
      <c r="DK612" s="85"/>
      <c r="DL612" s="85"/>
      <c r="DM612" s="85"/>
      <c r="DN612" s="85"/>
      <c r="DO612" s="85"/>
      <c r="DP612" s="85"/>
      <c r="DQ612" s="85" t="n">
        <v>100</v>
      </c>
      <c r="DR612" s="85"/>
      <c r="DS612" s="85"/>
      <c r="DT612" s="85"/>
      <c r="DU612" s="85"/>
      <c r="DV612" s="85"/>
      <c r="DW612" s="85"/>
      <c r="DX612" s="85"/>
      <c r="DY612" s="85"/>
      <c r="DZ612" s="85"/>
      <c r="EA612" s="85" t="n">
        <v>100</v>
      </c>
      <c r="EB612" s="85"/>
      <c r="EC612" s="85"/>
      <c r="ED612" s="85"/>
      <c r="EE612" s="85"/>
      <c r="EF612" s="85"/>
      <c r="EG612" s="85"/>
      <c r="EH612" s="85"/>
      <c r="EI612" s="85"/>
      <c r="EJ612" s="85"/>
      <c r="EK612" s="86" t="n">
        <v>10</v>
      </c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5" t="n">
        <v>10</v>
      </c>
      <c r="EW612" s="85"/>
      <c r="EX612" s="85"/>
      <c r="EY612" s="85"/>
      <c r="EZ612" s="85"/>
      <c r="FA612" s="85"/>
      <c r="FB612" s="85"/>
      <c r="FC612" s="85"/>
      <c r="FD612" s="85"/>
      <c r="FE612" s="85"/>
      <c r="FF612" s="85"/>
      <c r="FG612" s="85"/>
    </row>
    <row r="613" customFormat="false" ht="15" hidden="false" customHeight="true" outlineLevel="0" collapsed="false">
      <c r="BC613" s="132"/>
      <c r="BD613" s="132"/>
      <c r="BE613" s="132"/>
      <c r="BF613" s="132"/>
      <c r="BG613" s="132"/>
      <c r="BH613" s="132"/>
      <c r="BI613" s="132"/>
      <c r="BJ613" s="132"/>
      <c r="BK613" s="132"/>
      <c r="BL613" s="132"/>
      <c r="BM613" s="132"/>
      <c r="BN613" s="132"/>
      <c r="BO613" s="132"/>
      <c r="BP613" s="132"/>
      <c r="BQ613" s="132"/>
      <c r="BR613" s="132"/>
      <c r="BS613" s="132"/>
      <c r="BT613" s="132"/>
      <c r="BU613" s="132"/>
      <c r="BV613" s="132"/>
      <c r="BW613" s="132"/>
    </row>
    <row r="614" s="11" customFormat="true" ht="16.5" hidden="false" customHeight="true" outlineLevel="0" collapsed="false">
      <c r="A614" s="11" t="s">
        <v>92</v>
      </c>
    </row>
    <row r="615" customFormat="false" ht="6" hidden="false" customHeight="true" outlineLevel="0" collapsed="false"/>
    <row r="616" s="96" customFormat="true" ht="73.5" hidden="false" customHeight="true" outlineLevel="0" collapsed="false">
      <c r="A616" s="62" t="s">
        <v>60</v>
      </c>
      <c r="B616" s="62"/>
      <c r="C616" s="62"/>
      <c r="D616" s="62"/>
      <c r="E616" s="62"/>
      <c r="F616" s="62"/>
      <c r="G616" s="62"/>
      <c r="H616" s="62"/>
      <c r="I616" s="62"/>
      <c r="J616" s="62"/>
      <c r="K616" s="63" t="s">
        <v>150</v>
      </c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 t="s">
        <v>151</v>
      </c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6" t="s">
        <v>95</v>
      </c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3" t="s">
        <v>96</v>
      </c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 t="s">
        <v>152</v>
      </c>
      <c r="DP616" s="63"/>
      <c r="DQ616" s="63"/>
      <c r="DR616" s="63"/>
      <c r="DS616" s="63"/>
      <c r="DT616" s="63"/>
      <c r="DU616" s="63"/>
      <c r="DV616" s="63"/>
      <c r="DW616" s="63"/>
      <c r="DX616" s="63"/>
      <c r="DY616" s="63"/>
      <c r="DZ616" s="63"/>
      <c r="EA616" s="63"/>
      <c r="EB616" s="63"/>
      <c r="EC616" s="63"/>
      <c r="ED616" s="63"/>
      <c r="EE616" s="63"/>
      <c r="EF616" s="63"/>
      <c r="EG616" s="63"/>
      <c r="EH616" s="63"/>
      <c r="EI616" s="63"/>
      <c r="EJ616" s="63"/>
      <c r="EK616" s="63"/>
      <c r="EL616" s="63"/>
      <c r="EM616" s="63"/>
      <c r="EN616" s="63"/>
      <c r="EO616" s="63"/>
      <c r="EP616" s="63" t="s">
        <v>175</v>
      </c>
      <c r="EQ616" s="63"/>
      <c r="ER616" s="63"/>
      <c r="ES616" s="63"/>
      <c r="ET616" s="63"/>
      <c r="EU616" s="63"/>
      <c r="EV616" s="63"/>
      <c r="EW616" s="63"/>
      <c r="EX616" s="63"/>
      <c r="EY616" s="63"/>
      <c r="EZ616" s="63"/>
      <c r="FA616" s="63"/>
      <c r="FB616" s="63"/>
      <c r="FC616" s="63"/>
      <c r="FD616" s="63"/>
      <c r="FE616" s="63"/>
      <c r="FF616" s="63"/>
      <c r="FG616" s="63"/>
    </row>
    <row r="617" s="96" customFormat="true" ht="12" hidden="false" customHeight="tru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6"/>
      <c r="L617" s="67" t="s">
        <v>67</v>
      </c>
      <c r="M617" s="67"/>
      <c r="N617" s="67"/>
      <c r="O617" s="67"/>
      <c r="P617" s="67"/>
      <c r="Q617" s="67"/>
      <c r="R617" s="67"/>
      <c r="S617" s="67"/>
      <c r="T617" s="67"/>
      <c r="U617" s="68"/>
      <c r="V617" s="66"/>
      <c r="W617" s="67" t="s">
        <v>66</v>
      </c>
      <c r="X617" s="67"/>
      <c r="Y617" s="67"/>
      <c r="Z617" s="67"/>
      <c r="AA617" s="67"/>
      <c r="AB617" s="67"/>
      <c r="AC617" s="67"/>
      <c r="AD617" s="67"/>
      <c r="AE617" s="67"/>
      <c r="AF617" s="68"/>
      <c r="AG617" s="66"/>
      <c r="AH617" s="67" t="s">
        <v>223</v>
      </c>
      <c r="AI617" s="67"/>
      <c r="AJ617" s="67"/>
      <c r="AK617" s="67"/>
      <c r="AL617" s="67"/>
      <c r="AM617" s="67"/>
      <c r="AN617" s="67"/>
      <c r="AO617" s="67"/>
      <c r="AP617" s="67"/>
      <c r="AQ617" s="68"/>
      <c r="AR617" s="66"/>
      <c r="AS617" s="67" t="s">
        <v>69</v>
      </c>
      <c r="AT617" s="67"/>
      <c r="AU617" s="67"/>
      <c r="AV617" s="67"/>
      <c r="AW617" s="67"/>
      <c r="AX617" s="67"/>
      <c r="AY617" s="67"/>
      <c r="AZ617" s="67"/>
      <c r="BA617" s="67"/>
      <c r="BB617" s="68"/>
      <c r="BC617" s="66"/>
      <c r="BD617" s="67" t="s">
        <v>167</v>
      </c>
      <c r="BE617" s="67"/>
      <c r="BF617" s="67"/>
      <c r="BG617" s="67"/>
      <c r="BH617" s="67"/>
      <c r="BI617" s="67"/>
      <c r="BJ617" s="67"/>
      <c r="BK617" s="67"/>
      <c r="BL617" s="67"/>
      <c r="BM617" s="68"/>
      <c r="BN617" s="63" t="s">
        <v>99</v>
      </c>
      <c r="BO617" s="63"/>
      <c r="BP617" s="63"/>
      <c r="BQ617" s="63"/>
      <c r="BR617" s="63"/>
      <c r="BS617" s="63"/>
      <c r="BT617" s="63"/>
      <c r="BU617" s="63"/>
      <c r="BV617" s="63"/>
      <c r="BW617" s="63"/>
      <c r="BX617" s="97" t="s">
        <v>71</v>
      </c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69" t="n">
        <v>20</v>
      </c>
      <c r="CO617" s="69"/>
      <c r="CP617" s="69"/>
      <c r="CQ617" s="98" t="s">
        <v>13</v>
      </c>
      <c r="CR617" s="98"/>
      <c r="CS617" s="71" t="s">
        <v>72</v>
      </c>
      <c r="CT617" s="71"/>
      <c r="CU617" s="71"/>
      <c r="CV617" s="71"/>
      <c r="CW617" s="69" t="n">
        <v>20</v>
      </c>
      <c r="CX617" s="69"/>
      <c r="CY617" s="69"/>
      <c r="CZ617" s="98" t="s">
        <v>22</v>
      </c>
      <c r="DA617" s="98"/>
      <c r="DB617" s="71" t="s">
        <v>72</v>
      </c>
      <c r="DC617" s="71"/>
      <c r="DD617" s="71"/>
      <c r="DE617" s="71"/>
      <c r="DF617" s="69" t="n">
        <v>20</v>
      </c>
      <c r="DG617" s="69"/>
      <c r="DH617" s="69"/>
      <c r="DI617" s="98" t="s">
        <v>24</v>
      </c>
      <c r="DJ617" s="98"/>
      <c r="DK617" s="71" t="s">
        <v>72</v>
      </c>
      <c r="DL617" s="71"/>
      <c r="DM617" s="71"/>
      <c r="DN617" s="71"/>
      <c r="DO617" s="69" t="n">
        <v>20</v>
      </c>
      <c r="DP617" s="69"/>
      <c r="DQ617" s="69"/>
      <c r="DR617" s="98" t="s">
        <v>13</v>
      </c>
      <c r="DS617" s="98"/>
      <c r="DT617" s="71" t="s">
        <v>72</v>
      </c>
      <c r="DU617" s="71"/>
      <c r="DV617" s="71"/>
      <c r="DW617" s="71"/>
      <c r="DX617" s="69" t="n">
        <v>20</v>
      </c>
      <c r="DY617" s="69"/>
      <c r="DZ617" s="69"/>
      <c r="EA617" s="98" t="s">
        <v>22</v>
      </c>
      <c r="EB617" s="98"/>
      <c r="EC617" s="71" t="s">
        <v>72</v>
      </c>
      <c r="ED617" s="71"/>
      <c r="EE617" s="71"/>
      <c r="EF617" s="71"/>
      <c r="EG617" s="69" t="n">
        <v>20</v>
      </c>
      <c r="EH617" s="69"/>
      <c r="EI617" s="69"/>
      <c r="EJ617" s="98" t="s">
        <v>24</v>
      </c>
      <c r="EK617" s="98"/>
      <c r="EL617" s="71" t="s">
        <v>72</v>
      </c>
      <c r="EM617" s="71"/>
      <c r="EN617" s="71"/>
      <c r="EO617" s="71"/>
      <c r="EP617" s="99" t="s">
        <v>100</v>
      </c>
      <c r="EQ617" s="99"/>
      <c r="ER617" s="99"/>
      <c r="ES617" s="99"/>
      <c r="ET617" s="99"/>
      <c r="EU617" s="99"/>
      <c r="EV617" s="99"/>
      <c r="EW617" s="99"/>
      <c r="EX617" s="99"/>
      <c r="EY617" s="99" t="s">
        <v>101</v>
      </c>
      <c r="EZ617" s="99"/>
      <c r="FA617" s="99"/>
      <c r="FB617" s="99"/>
      <c r="FC617" s="99"/>
      <c r="FD617" s="99"/>
      <c r="FE617" s="99"/>
      <c r="FF617" s="99"/>
      <c r="FG617" s="99"/>
    </row>
    <row r="618" s="96" customFormat="true" ht="72" hidden="false" customHeight="tru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72"/>
      <c r="L618" s="67"/>
      <c r="M618" s="67"/>
      <c r="N618" s="67"/>
      <c r="O618" s="67"/>
      <c r="P618" s="67"/>
      <c r="Q618" s="67"/>
      <c r="R618" s="67"/>
      <c r="S618" s="67"/>
      <c r="T618" s="67"/>
      <c r="U618" s="73"/>
      <c r="V618" s="72"/>
      <c r="W618" s="67"/>
      <c r="X618" s="67"/>
      <c r="Y618" s="67"/>
      <c r="Z618" s="67"/>
      <c r="AA618" s="67"/>
      <c r="AB618" s="67"/>
      <c r="AC618" s="67"/>
      <c r="AD618" s="67"/>
      <c r="AE618" s="67"/>
      <c r="AF618" s="73"/>
      <c r="AG618" s="72"/>
      <c r="AH618" s="67"/>
      <c r="AI618" s="67"/>
      <c r="AJ618" s="67"/>
      <c r="AK618" s="67"/>
      <c r="AL618" s="67"/>
      <c r="AM618" s="67"/>
      <c r="AN618" s="67"/>
      <c r="AO618" s="67"/>
      <c r="AP618" s="67"/>
      <c r="AQ618" s="73"/>
      <c r="AR618" s="72"/>
      <c r="AS618" s="67"/>
      <c r="AT618" s="67"/>
      <c r="AU618" s="67"/>
      <c r="AV618" s="67"/>
      <c r="AW618" s="67"/>
      <c r="AX618" s="67"/>
      <c r="AY618" s="67"/>
      <c r="AZ618" s="67"/>
      <c r="BA618" s="67"/>
      <c r="BB618" s="73"/>
      <c r="BC618" s="72"/>
      <c r="BD618" s="67"/>
      <c r="BE618" s="67"/>
      <c r="BF618" s="67"/>
      <c r="BG618" s="67"/>
      <c r="BH618" s="67"/>
      <c r="BI618" s="67"/>
      <c r="BJ618" s="67"/>
      <c r="BK618" s="67"/>
      <c r="BL618" s="67"/>
      <c r="BM618" s="7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 t="s">
        <v>102</v>
      </c>
      <c r="BY618" s="63"/>
      <c r="BZ618" s="63"/>
      <c r="CA618" s="63"/>
      <c r="CB618" s="63"/>
      <c r="CC618" s="63"/>
      <c r="CD618" s="63"/>
      <c r="CE618" s="63"/>
      <c r="CF618" s="63"/>
      <c r="CG618" s="97" t="s">
        <v>76</v>
      </c>
      <c r="CH618" s="97"/>
      <c r="CI618" s="97"/>
      <c r="CJ618" s="97"/>
      <c r="CK618" s="97"/>
      <c r="CL618" s="97"/>
      <c r="CM618" s="97"/>
      <c r="CN618" s="74" t="s">
        <v>103</v>
      </c>
      <c r="CO618" s="74"/>
      <c r="CP618" s="74"/>
      <c r="CQ618" s="74"/>
      <c r="CR618" s="74"/>
      <c r="CS618" s="74"/>
      <c r="CT618" s="74"/>
      <c r="CU618" s="74"/>
      <c r="CV618" s="74"/>
      <c r="CW618" s="74" t="s">
        <v>78</v>
      </c>
      <c r="CX618" s="74"/>
      <c r="CY618" s="74"/>
      <c r="CZ618" s="74"/>
      <c r="DA618" s="74"/>
      <c r="DB618" s="74"/>
      <c r="DC618" s="74"/>
      <c r="DD618" s="74"/>
      <c r="DE618" s="74"/>
      <c r="DF618" s="74" t="s">
        <v>79</v>
      </c>
      <c r="DG618" s="74"/>
      <c r="DH618" s="74"/>
      <c r="DI618" s="74"/>
      <c r="DJ618" s="74"/>
      <c r="DK618" s="74"/>
      <c r="DL618" s="74"/>
      <c r="DM618" s="74"/>
      <c r="DN618" s="74"/>
      <c r="DO618" s="74" t="s">
        <v>103</v>
      </c>
      <c r="DP618" s="74"/>
      <c r="DQ618" s="74"/>
      <c r="DR618" s="74"/>
      <c r="DS618" s="74"/>
      <c r="DT618" s="74"/>
      <c r="DU618" s="74"/>
      <c r="DV618" s="74"/>
      <c r="DW618" s="74"/>
      <c r="DX618" s="74" t="s">
        <v>78</v>
      </c>
      <c r="DY618" s="74"/>
      <c r="DZ618" s="74"/>
      <c r="EA618" s="74"/>
      <c r="EB618" s="74"/>
      <c r="EC618" s="74"/>
      <c r="ED618" s="74"/>
      <c r="EE618" s="74"/>
      <c r="EF618" s="74"/>
      <c r="EG618" s="74" t="s">
        <v>79</v>
      </c>
      <c r="EH618" s="74"/>
      <c r="EI618" s="74"/>
      <c r="EJ618" s="74"/>
      <c r="EK618" s="74"/>
      <c r="EL618" s="74"/>
      <c r="EM618" s="74"/>
      <c r="EN618" s="74"/>
      <c r="EO618" s="74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</row>
    <row r="619" s="96" customFormat="true" ht="24" hidden="false" customHeight="tru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74" t="s">
        <v>80</v>
      </c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 t="s">
        <v>80</v>
      </c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 t="s">
        <v>80</v>
      </c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 t="s">
        <v>80</v>
      </c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 t="s">
        <v>80</v>
      </c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63"/>
      <c r="BO619" s="63"/>
      <c r="BP619" s="63"/>
      <c r="BQ619" s="63"/>
      <c r="BR619" s="63"/>
      <c r="BS619" s="63"/>
      <c r="BT619" s="63"/>
      <c r="BU619" s="63"/>
      <c r="BV619" s="63"/>
      <c r="BW619" s="63"/>
      <c r="BX619" s="63"/>
      <c r="BY619" s="63"/>
      <c r="BZ619" s="63"/>
      <c r="CA619" s="63"/>
      <c r="CB619" s="63"/>
      <c r="CC619" s="63"/>
      <c r="CD619" s="63"/>
      <c r="CE619" s="63"/>
      <c r="CF619" s="63"/>
      <c r="CG619" s="97"/>
      <c r="CH619" s="97"/>
      <c r="CI619" s="97"/>
      <c r="CJ619" s="97"/>
      <c r="CK619" s="97"/>
      <c r="CL619" s="97"/>
      <c r="CM619" s="97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</row>
    <row r="620" s="100" customFormat="true" ht="11.25" hidden="false" customHeight="true" outlineLevel="0" collapsed="false">
      <c r="A620" s="75" t="n">
        <v>1</v>
      </c>
      <c r="B620" s="75"/>
      <c r="C620" s="75"/>
      <c r="D620" s="75"/>
      <c r="E620" s="75"/>
      <c r="F620" s="75"/>
      <c r="G620" s="75"/>
      <c r="H620" s="75"/>
      <c r="I620" s="75"/>
      <c r="J620" s="75"/>
      <c r="K620" s="76" t="n">
        <v>2</v>
      </c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 t="n">
        <v>3</v>
      </c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 t="n">
        <v>4</v>
      </c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 t="n">
        <v>5</v>
      </c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 t="n">
        <v>6</v>
      </c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 t="n">
        <v>7</v>
      </c>
      <c r="BO620" s="76"/>
      <c r="BP620" s="76"/>
      <c r="BQ620" s="76"/>
      <c r="BR620" s="76"/>
      <c r="BS620" s="76"/>
      <c r="BT620" s="76"/>
      <c r="BU620" s="76"/>
      <c r="BV620" s="76"/>
      <c r="BW620" s="76"/>
      <c r="BX620" s="76" t="n">
        <v>8</v>
      </c>
      <c r="BY620" s="76"/>
      <c r="BZ620" s="76"/>
      <c r="CA620" s="76"/>
      <c r="CB620" s="76"/>
      <c r="CC620" s="76"/>
      <c r="CD620" s="76"/>
      <c r="CE620" s="76"/>
      <c r="CF620" s="76"/>
      <c r="CG620" s="77" t="n">
        <v>9</v>
      </c>
      <c r="CH620" s="77"/>
      <c r="CI620" s="77"/>
      <c r="CJ620" s="77"/>
      <c r="CK620" s="77"/>
      <c r="CL620" s="77"/>
      <c r="CM620" s="77"/>
      <c r="CN620" s="76" t="n">
        <v>10</v>
      </c>
      <c r="CO620" s="76"/>
      <c r="CP620" s="76"/>
      <c r="CQ620" s="76"/>
      <c r="CR620" s="76"/>
      <c r="CS620" s="76"/>
      <c r="CT620" s="76"/>
      <c r="CU620" s="76"/>
      <c r="CV620" s="76"/>
      <c r="CW620" s="76" t="n">
        <v>11</v>
      </c>
      <c r="CX620" s="76"/>
      <c r="CY620" s="76"/>
      <c r="CZ620" s="76"/>
      <c r="DA620" s="76"/>
      <c r="DB620" s="76"/>
      <c r="DC620" s="76"/>
      <c r="DD620" s="76"/>
      <c r="DE620" s="76"/>
      <c r="DF620" s="76" t="n">
        <v>12</v>
      </c>
      <c r="DG620" s="76"/>
      <c r="DH620" s="76"/>
      <c r="DI620" s="76"/>
      <c r="DJ620" s="76"/>
      <c r="DK620" s="76"/>
      <c r="DL620" s="76"/>
      <c r="DM620" s="76"/>
      <c r="DN620" s="76"/>
      <c r="DO620" s="76" t="n">
        <v>13</v>
      </c>
      <c r="DP620" s="76"/>
      <c r="DQ620" s="76"/>
      <c r="DR620" s="76"/>
      <c r="DS620" s="76"/>
      <c r="DT620" s="76"/>
      <c r="DU620" s="76"/>
      <c r="DV620" s="76"/>
      <c r="DW620" s="76"/>
      <c r="DX620" s="76" t="n">
        <v>14</v>
      </c>
      <c r="DY620" s="76"/>
      <c r="DZ620" s="76"/>
      <c r="EA620" s="76"/>
      <c r="EB620" s="76"/>
      <c r="EC620" s="76"/>
      <c r="ED620" s="76"/>
      <c r="EE620" s="76"/>
      <c r="EF620" s="76"/>
      <c r="EG620" s="76" t="n">
        <v>15</v>
      </c>
      <c r="EH620" s="76"/>
      <c r="EI620" s="76"/>
      <c r="EJ620" s="76"/>
      <c r="EK620" s="76"/>
      <c r="EL620" s="76"/>
      <c r="EM620" s="76"/>
      <c r="EN620" s="76"/>
      <c r="EO620" s="76"/>
      <c r="EP620" s="76" t="n">
        <v>16</v>
      </c>
      <c r="EQ620" s="76"/>
      <c r="ER620" s="76"/>
      <c r="ES620" s="76"/>
      <c r="ET620" s="76"/>
      <c r="EU620" s="76"/>
      <c r="EV620" s="76"/>
      <c r="EW620" s="76"/>
      <c r="EX620" s="76"/>
      <c r="EY620" s="76" t="n">
        <v>17</v>
      </c>
      <c r="EZ620" s="76"/>
      <c r="FA620" s="76"/>
      <c r="FB620" s="76"/>
      <c r="FC620" s="76"/>
      <c r="FD620" s="76"/>
      <c r="FE620" s="76"/>
      <c r="FF620" s="76"/>
      <c r="FG620" s="76"/>
    </row>
    <row r="621" s="96" customFormat="true" ht="78.75" hidden="false" customHeight="true" outlineLevel="0" collapsed="false">
      <c r="A621" s="79" t="s">
        <v>225</v>
      </c>
      <c r="B621" s="79"/>
      <c r="C621" s="79"/>
      <c r="D621" s="79"/>
      <c r="E621" s="79"/>
      <c r="F621" s="79"/>
      <c r="G621" s="79"/>
      <c r="H621" s="79"/>
      <c r="I621" s="79"/>
      <c r="J621" s="79"/>
      <c r="K621" s="80" t="s">
        <v>83</v>
      </c>
      <c r="L621" s="80"/>
      <c r="M621" s="80"/>
      <c r="N621" s="80"/>
      <c r="O621" s="80"/>
      <c r="P621" s="80"/>
      <c r="Q621" s="80"/>
      <c r="R621" s="80"/>
      <c r="S621" s="80"/>
      <c r="T621" s="80"/>
      <c r="U621" s="80"/>
      <c r="V621" s="80" t="s">
        <v>226</v>
      </c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  <c r="AG621" s="80" t="s">
        <v>227</v>
      </c>
      <c r="AH621" s="80"/>
      <c r="AI621" s="80"/>
      <c r="AJ621" s="80"/>
      <c r="AK621" s="80"/>
      <c r="AL621" s="80"/>
      <c r="AM621" s="80"/>
      <c r="AN621" s="80"/>
      <c r="AO621" s="80"/>
      <c r="AP621" s="80"/>
      <c r="AQ621" s="80"/>
      <c r="AR621" s="81" t="s">
        <v>85</v>
      </c>
      <c r="AS621" s="81"/>
      <c r="AT621" s="81"/>
      <c r="AU621" s="81"/>
      <c r="AV621" s="81"/>
      <c r="AW621" s="81"/>
      <c r="AX621" s="81"/>
      <c r="AY621" s="81"/>
      <c r="AZ621" s="81"/>
      <c r="BA621" s="81"/>
      <c r="BB621" s="81"/>
      <c r="BC621" s="80" t="s">
        <v>228</v>
      </c>
      <c r="BD621" s="80"/>
      <c r="BE621" s="80"/>
      <c r="BF621" s="80"/>
      <c r="BG621" s="80"/>
      <c r="BH621" s="80"/>
      <c r="BI621" s="80"/>
      <c r="BJ621" s="80"/>
      <c r="BK621" s="80"/>
      <c r="BL621" s="80"/>
      <c r="BM621" s="80"/>
      <c r="BN621" s="82" t="s">
        <v>104</v>
      </c>
      <c r="BO621" s="82"/>
      <c r="BP621" s="82"/>
      <c r="BQ621" s="82"/>
      <c r="BR621" s="82"/>
      <c r="BS621" s="82"/>
      <c r="BT621" s="82"/>
      <c r="BU621" s="82"/>
      <c r="BV621" s="82"/>
      <c r="BW621" s="82"/>
      <c r="BX621" s="83" t="s">
        <v>105</v>
      </c>
      <c r="BY621" s="83"/>
      <c r="BZ621" s="83"/>
      <c r="CA621" s="83"/>
      <c r="CB621" s="83"/>
      <c r="CC621" s="83"/>
      <c r="CD621" s="83"/>
      <c r="CE621" s="83"/>
      <c r="CF621" s="83"/>
      <c r="CG621" s="101" t="s">
        <v>106</v>
      </c>
      <c r="CH621" s="101"/>
      <c r="CI621" s="101"/>
      <c r="CJ621" s="101"/>
      <c r="CK621" s="101"/>
      <c r="CL621" s="101"/>
      <c r="CM621" s="101"/>
      <c r="CN621" s="85" t="n">
        <v>56</v>
      </c>
      <c r="CO621" s="85"/>
      <c r="CP621" s="85"/>
      <c r="CQ621" s="85"/>
      <c r="CR621" s="85"/>
      <c r="CS621" s="85"/>
      <c r="CT621" s="85"/>
      <c r="CU621" s="85"/>
      <c r="CV621" s="85"/>
      <c r="CW621" s="85" t="n">
        <v>56</v>
      </c>
      <c r="CX621" s="85"/>
      <c r="CY621" s="85"/>
      <c r="CZ621" s="85"/>
      <c r="DA621" s="85"/>
      <c r="DB621" s="85"/>
      <c r="DC621" s="85"/>
      <c r="DD621" s="85"/>
      <c r="DE621" s="85"/>
      <c r="DF621" s="85" t="n">
        <v>56</v>
      </c>
      <c r="DG621" s="85"/>
      <c r="DH621" s="85"/>
      <c r="DI621" s="85"/>
      <c r="DJ621" s="85"/>
      <c r="DK621" s="85"/>
      <c r="DL621" s="85"/>
      <c r="DM621" s="85"/>
      <c r="DN621" s="85"/>
      <c r="DO621" s="85"/>
      <c r="DP621" s="85"/>
      <c r="DQ621" s="85"/>
      <c r="DR621" s="85"/>
      <c r="DS621" s="85"/>
      <c r="DT621" s="85"/>
      <c r="DU621" s="85"/>
      <c r="DV621" s="85"/>
      <c r="DW621" s="85"/>
      <c r="DX621" s="85"/>
      <c r="DY621" s="85"/>
      <c r="DZ621" s="85"/>
      <c r="EA621" s="85"/>
      <c r="EB621" s="85"/>
      <c r="EC621" s="85"/>
      <c r="ED621" s="85"/>
      <c r="EE621" s="85"/>
      <c r="EF621" s="85"/>
      <c r="EG621" s="85"/>
      <c r="EH621" s="85"/>
      <c r="EI621" s="85"/>
      <c r="EJ621" s="85"/>
      <c r="EK621" s="85"/>
      <c r="EL621" s="85"/>
      <c r="EM621" s="85"/>
      <c r="EN621" s="85"/>
      <c r="EO621" s="85"/>
      <c r="EP621" s="85" t="n">
        <v>10</v>
      </c>
      <c r="EQ621" s="85"/>
      <c r="ER621" s="85"/>
      <c r="ES621" s="85"/>
      <c r="ET621" s="85"/>
      <c r="EU621" s="85"/>
      <c r="EV621" s="85"/>
      <c r="EW621" s="85"/>
      <c r="EX621" s="85"/>
      <c r="EY621" s="103" t="n">
        <f aca="false">CN621*EP621/100</f>
        <v>5.6</v>
      </c>
      <c r="EZ621" s="103"/>
      <c r="FA621" s="103"/>
      <c r="FB621" s="103"/>
      <c r="FC621" s="103"/>
      <c r="FD621" s="103"/>
      <c r="FE621" s="103"/>
      <c r="FF621" s="103"/>
      <c r="FG621" s="103"/>
    </row>
    <row r="622" s="96" customFormat="true" ht="12.7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8"/>
      <c r="L622" s="88"/>
      <c r="M622" s="88"/>
      <c r="N622" s="88"/>
      <c r="O622" s="88"/>
      <c r="P622" s="88"/>
      <c r="Q622" s="88"/>
      <c r="R622" s="88"/>
      <c r="S622" s="88"/>
      <c r="T622" s="88"/>
      <c r="U622" s="88"/>
      <c r="V622" s="88"/>
      <c r="W622" s="88"/>
      <c r="X622" s="88"/>
      <c r="Y622" s="88"/>
      <c r="Z622" s="88"/>
      <c r="AA622" s="88"/>
      <c r="AB622" s="88"/>
      <c r="AC622" s="88"/>
      <c r="AD622" s="88"/>
      <c r="AE622" s="88"/>
      <c r="AF622" s="88"/>
      <c r="AG622" s="88"/>
      <c r="AH622" s="88"/>
      <c r="AI622" s="88"/>
      <c r="AJ622" s="88"/>
      <c r="AK622" s="88"/>
      <c r="AL622" s="88"/>
      <c r="AM622" s="88"/>
      <c r="AN622" s="88"/>
      <c r="AO622" s="88"/>
      <c r="AP622" s="88"/>
      <c r="AQ622" s="88"/>
      <c r="AR622" s="88"/>
      <c r="AS622" s="88"/>
      <c r="AT622" s="88"/>
      <c r="AU622" s="88"/>
      <c r="AV622" s="88"/>
      <c r="AW622" s="88"/>
      <c r="AX622" s="88"/>
      <c r="AY622" s="88"/>
      <c r="AZ622" s="88"/>
      <c r="BA622" s="88"/>
      <c r="BB622" s="88"/>
      <c r="BC622" s="88"/>
      <c r="BD622" s="88"/>
      <c r="BE622" s="88"/>
      <c r="BF622" s="88"/>
      <c r="BG622" s="88"/>
      <c r="BH622" s="88"/>
      <c r="BI622" s="88"/>
      <c r="BJ622" s="88"/>
      <c r="BK622" s="88"/>
      <c r="BL622" s="88"/>
      <c r="BM622" s="88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3"/>
      <c r="BY622" s="83"/>
      <c r="BZ622" s="83"/>
      <c r="CA622" s="83"/>
      <c r="CB622" s="83"/>
      <c r="CC622" s="83"/>
      <c r="CD622" s="83"/>
      <c r="CE622" s="83"/>
      <c r="CF622" s="83"/>
      <c r="CG622" s="101"/>
      <c r="CH622" s="101"/>
      <c r="CI622" s="101"/>
      <c r="CJ622" s="101"/>
      <c r="CK622" s="101"/>
      <c r="CL622" s="101"/>
      <c r="CM622" s="101"/>
      <c r="CN622" s="85"/>
      <c r="CO622" s="85"/>
      <c r="CP622" s="85"/>
      <c r="CQ622" s="85"/>
      <c r="CR622" s="85"/>
      <c r="CS622" s="85"/>
      <c r="CT622" s="85"/>
      <c r="CU622" s="85"/>
      <c r="CV622" s="85"/>
      <c r="CW622" s="85"/>
      <c r="CX622" s="85"/>
      <c r="CY622" s="85"/>
      <c r="CZ622" s="85"/>
      <c r="DA622" s="85"/>
      <c r="DB622" s="85"/>
      <c r="DC622" s="85"/>
      <c r="DD622" s="85"/>
      <c r="DE622" s="85"/>
      <c r="DF622" s="85"/>
      <c r="DG622" s="85"/>
      <c r="DH622" s="85"/>
      <c r="DI622" s="85"/>
      <c r="DJ622" s="85"/>
      <c r="DK622" s="85"/>
      <c r="DL622" s="85"/>
      <c r="DM622" s="85"/>
      <c r="DN622" s="85"/>
      <c r="DO622" s="85"/>
      <c r="DP622" s="85"/>
      <c r="DQ622" s="85"/>
      <c r="DR622" s="85"/>
      <c r="DS622" s="85"/>
      <c r="DT622" s="85"/>
      <c r="DU622" s="85"/>
      <c r="DV622" s="85"/>
      <c r="DW622" s="85"/>
      <c r="DX622" s="85"/>
      <c r="DY622" s="85"/>
      <c r="DZ622" s="85"/>
      <c r="EA622" s="85"/>
      <c r="EB622" s="85"/>
      <c r="EC622" s="85"/>
      <c r="ED622" s="85"/>
      <c r="EE622" s="85"/>
      <c r="EF622" s="85"/>
      <c r="EG622" s="85"/>
      <c r="EH622" s="85"/>
      <c r="EI622" s="85"/>
      <c r="EJ622" s="85"/>
      <c r="EK622" s="85"/>
      <c r="EL622" s="85"/>
      <c r="EM622" s="85"/>
      <c r="EN622" s="85"/>
      <c r="EO622" s="85"/>
      <c r="EP622" s="85"/>
      <c r="EQ622" s="85"/>
      <c r="ER622" s="85"/>
      <c r="ES622" s="85"/>
      <c r="ET622" s="85"/>
      <c r="EU622" s="85"/>
      <c r="EV622" s="85"/>
      <c r="EW622" s="85"/>
      <c r="EX622" s="85"/>
      <c r="EY622" s="85"/>
      <c r="EZ622" s="85"/>
      <c r="FA622" s="85"/>
      <c r="FB622" s="85"/>
      <c r="FC622" s="85"/>
      <c r="FD622" s="85"/>
      <c r="FE622" s="85"/>
      <c r="FF622" s="85"/>
      <c r="FG622" s="85"/>
    </row>
    <row r="623" customFormat="false" ht="15" hidden="false" customHeight="true" outlineLevel="0" collapsed="false"/>
    <row r="624" s="11" customFormat="true" ht="16.5" hidden="false" customHeight="true" outlineLevel="0" collapsed="false">
      <c r="A624" s="11" t="s">
        <v>107</v>
      </c>
    </row>
    <row r="625" s="11" customFormat="true" ht="6" hidden="false" customHeight="true" outlineLevel="0" collapsed="false"/>
    <row r="626" s="11" customFormat="true" ht="15.75" hidden="false" customHeight="true" outlineLevel="0" collapsed="false">
      <c r="A626" s="105" t="s">
        <v>108</v>
      </c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</row>
    <row r="627" s="2" customFormat="true" ht="15.75" hidden="false" customHeight="true" outlineLevel="0" collapsed="false">
      <c r="A627" s="106" t="s">
        <v>109</v>
      </c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  <c r="M627" s="106"/>
      <c r="N627" s="106"/>
      <c r="O627" s="106"/>
      <c r="P627" s="106"/>
      <c r="Q627" s="106"/>
      <c r="R627" s="106"/>
      <c r="S627" s="106"/>
      <c r="T627" s="106"/>
      <c r="U627" s="106"/>
      <c r="V627" s="106"/>
      <c r="W627" s="106"/>
      <c r="X627" s="106"/>
      <c r="Y627" s="106"/>
      <c r="Z627" s="106"/>
      <c r="AA627" s="106"/>
      <c r="AB627" s="106"/>
      <c r="AC627" s="106"/>
      <c r="AD627" s="106"/>
      <c r="AE627" s="107" t="s">
        <v>110</v>
      </c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 t="s">
        <v>111</v>
      </c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 t="s">
        <v>112</v>
      </c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8" t="s">
        <v>113</v>
      </c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</row>
    <row r="628" s="113" customFormat="true" ht="15.75" hidden="false" customHeight="true" outlineLevel="0" collapsed="false">
      <c r="A628" s="109" t="n">
        <v>1</v>
      </c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10" t="n">
        <v>2</v>
      </c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  <c r="BB628" s="110"/>
      <c r="BC628" s="110"/>
      <c r="BD628" s="110"/>
      <c r="BE628" s="110"/>
      <c r="BF628" s="110"/>
      <c r="BG628" s="110"/>
      <c r="BH628" s="110"/>
      <c r="BI628" s="110"/>
      <c r="BJ628" s="111" t="s">
        <v>114</v>
      </c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 t="s">
        <v>115</v>
      </c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2" t="n">
        <v>5</v>
      </c>
      <c r="DG628" s="112"/>
      <c r="DH628" s="112"/>
      <c r="DI628" s="112"/>
      <c r="DJ628" s="112"/>
      <c r="DK628" s="112"/>
      <c r="DL628" s="112"/>
      <c r="DM628" s="112"/>
      <c r="DN628" s="112"/>
      <c r="DO628" s="112"/>
      <c r="DP628" s="112"/>
      <c r="DQ628" s="112"/>
      <c r="DR628" s="112"/>
      <c r="DS628" s="112"/>
      <c r="DT628" s="112"/>
      <c r="DU628" s="112"/>
      <c r="DV628" s="112"/>
      <c r="DW628" s="112"/>
      <c r="DX628" s="112"/>
      <c r="DY628" s="112"/>
      <c r="DZ628" s="112"/>
      <c r="EA628" s="112"/>
      <c r="EB628" s="112"/>
      <c r="EC628" s="112"/>
      <c r="ED628" s="112"/>
      <c r="EE628" s="112"/>
      <c r="EF628" s="112"/>
      <c r="EG628" s="112"/>
      <c r="EH628" s="112"/>
      <c r="EI628" s="112"/>
      <c r="EJ628" s="112"/>
      <c r="EK628" s="112"/>
      <c r="EL628" s="112"/>
      <c r="EM628" s="112"/>
      <c r="EN628" s="112"/>
      <c r="EO628" s="112"/>
      <c r="EP628" s="112"/>
      <c r="EQ628" s="112"/>
      <c r="ER628" s="112"/>
      <c r="ES628" s="112"/>
      <c r="ET628" s="112"/>
      <c r="EU628" s="112"/>
      <c r="EV628" s="112"/>
      <c r="EW628" s="112"/>
      <c r="EX628" s="112"/>
      <c r="EY628" s="112"/>
      <c r="EZ628" s="112"/>
      <c r="FA628" s="112"/>
      <c r="FB628" s="112"/>
      <c r="FC628" s="112"/>
      <c r="FD628" s="112"/>
      <c r="FE628" s="112"/>
      <c r="FF628" s="112"/>
      <c r="FG628" s="112"/>
    </row>
    <row r="629" s="2" customFormat="true" ht="15.75" hidden="false" customHeight="tru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5"/>
      <c r="AF629" s="115"/>
      <c r="AG629" s="115"/>
      <c r="AH629" s="115"/>
      <c r="AI629" s="115"/>
      <c r="AJ629" s="115"/>
      <c r="AK629" s="115"/>
      <c r="AL629" s="115"/>
      <c r="AM629" s="115"/>
      <c r="AN629" s="115"/>
      <c r="AO629" s="115"/>
      <c r="AP629" s="115"/>
      <c r="AQ629" s="115"/>
      <c r="AR629" s="115"/>
      <c r="AS629" s="115"/>
      <c r="AT629" s="115"/>
      <c r="AU629" s="115"/>
      <c r="AV629" s="115"/>
      <c r="AW629" s="115"/>
      <c r="AX629" s="115"/>
      <c r="AY629" s="115"/>
      <c r="AZ629" s="115"/>
      <c r="BA629" s="115"/>
      <c r="BB629" s="115"/>
      <c r="BC629" s="115"/>
      <c r="BD629" s="115"/>
      <c r="BE629" s="115"/>
      <c r="BF629" s="115"/>
      <c r="BG629" s="115"/>
      <c r="BH629" s="115"/>
      <c r="BI629" s="115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7"/>
      <c r="DG629" s="117"/>
      <c r="DH629" s="117"/>
      <c r="DI629" s="117"/>
      <c r="DJ629" s="117"/>
      <c r="DK629" s="117"/>
      <c r="DL629" s="117"/>
      <c r="DM629" s="117"/>
      <c r="DN629" s="117"/>
      <c r="DO629" s="117"/>
      <c r="DP629" s="117"/>
      <c r="DQ629" s="117"/>
      <c r="DR629" s="117"/>
      <c r="DS629" s="117"/>
      <c r="DT629" s="117"/>
      <c r="DU629" s="117"/>
      <c r="DV629" s="117"/>
      <c r="DW629" s="117"/>
      <c r="DX629" s="117"/>
      <c r="DY629" s="117"/>
      <c r="DZ629" s="117"/>
      <c r="EA629" s="117"/>
      <c r="EB629" s="117"/>
      <c r="EC629" s="117"/>
      <c r="ED629" s="117"/>
      <c r="EE629" s="117"/>
      <c r="EF629" s="117"/>
      <c r="EG629" s="117"/>
      <c r="EH629" s="117"/>
      <c r="EI629" s="117"/>
      <c r="EJ629" s="117"/>
      <c r="EK629" s="117"/>
      <c r="EL629" s="117"/>
      <c r="EM629" s="117"/>
      <c r="EN629" s="117"/>
      <c r="EO629" s="117"/>
      <c r="EP629" s="117"/>
      <c r="EQ629" s="117"/>
      <c r="ER629" s="117"/>
      <c r="ES629" s="117"/>
      <c r="ET629" s="117"/>
      <c r="EU629" s="117"/>
      <c r="EV629" s="117"/>
      <c r="EW629" s="117"/>
      <c r="EX629" s="117"/>
      <c r="EY629" s="117"/>
      <c r="EZ629" s="117"/>
      <c r="FA629" s="117"/>
      <c r="FB629" s="117"/>
      <c r="FC629" s="117"/>
      <c r="FD629" s="117"/>
      <c r="FE629" s="117"/>
      <c r="FF629" s="117"/>
      <c r="FG629" s="117"/>
    </row>
    <row r="630" s="11" customFormat="true" ht="15.75" hidden="false" customHeight="true" outlineLevel="0" collapsed="false"/>
    <row r="631" s="11" customFormat="true" ht="15.75" hidden="false" customHeight="true" outlineLevel="0" collapsed="false">
      <c r="A631" s="11" t="s">
        <v>231</v>
      </c>
    </row>
    <row r="632" s="11" customFormat="true" ht="9.75" hidden="false" customHeight="true" outlineLevel="0" collapsed="false"/>
    <row r="633" s="11" customFormat="true" ht="126.75" hidden="false" customHeight="true" outlineLevel="0" collapsed="false">
      <c r="A633" s="118" t="s">
        <v>117</v>
      </c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118"/>
      <c r="N633" s="118"/>
      <c r="O633" s="118"/>
      <c r="P633" s="118"/>
      <c r="Q633" s="118"/>
      <c r="R633" s="118"/>
      <c r="S633" s="118"/>
      <c r="T633" s="118"/>
      <c r="U633" s="118"/>
      <c r="V633" s="118"/>
      <c r="W633" s="118"/>
      <c r="X633" s="118"/>
      <c r="Y633" s="118"/>
      <c r="Z633" s="118"/>
      <c r="AA633" s="118"/>
      <c r="AB633" s="118"/>
      <c r="AC633" s="118"/>
      <c r="AD633" s="118"/>
      <c r="AE633" s="118"/>
      <c r="AF633" s="118"/>
      <c r="AG633" s="118"/>
      <c r="AH633" s="118"/>
      <c r="AI633" s="118"/>
      <c r="AJ633" s="118"/>
      <c r="AK633" s="118"/>
      <c r="AL633" s="118"/>
      <c r="AM633" s="118"/>
      <c r="AN633" s="118"/>
      <c r="AO633" s="119" t="s">
        <v>232</v>
      </c>
      <c r="AP633" s="119"/>
      <c r="AQ633" s="119"/>
      <c r="AR633" s="119"/>
      <c r="AS633" s="119"/>
      <c r="AT633" s="119"/>
      <c r="AU633" s="119"/>
      <c r="AV633" s="119"/>
      <c r="AW633" s="119"/>
      <c r="AX633" s="119"/>
      <c r="AY633" s="119"/>
      <c r="AZ633" s="119"/>
      <c r="BA633" s="119"/>
      <c r="BB633" s="119"/>
      <c r="BC633" s="119"/>
      <c r="BD633" s="119"/>
      <c r="BE633" s="119"/>
      <c r="BF633" s="119"/>
      <c r="BG633" s="119"/>
      <c r="BH633" s="119"/>
      <c r="BI633" s="119"/>
      <c r="BJ633" s="119"/>
      <c r="BK633" s="119"/>
      <c r="BL633" s="119"/>
      <c r="BM633" s="119"/>
      <c r="BN633" s="119"/>
      <c r="BO633" s="119"/>
      <c r="BP633" s="119"/>
      <c r="BQ633" s="119"/>
      <c r="BR633" s="119"/>
      <c r="BS633" s="119"/>
      <c r="BT633" s="119"/>
      <c r="BU633" s="119"/>
      <c r="BV633" s="119"/>
      <c r="BW633" s="119"/>
      <c r="BX633" s="119"/>
      <c r="BY633" s="119"/>
      <c r="BZ633" s="119"/>
      <c r="CA633" s="119"/>
      <c r="CB633" s="119"/>
      <c r="CC633" s="119"/>
      <c r="CD633" s="119"/>
      <c r="CE633" s="119"/>
      <c r="CF633" s="119"/>
      <c r="CG633" s="119"/>
      <c r="CH633" s="119"/>
      <c r="CI633" s="119"/>
      <c r="CJ633" s="119"/>
      <c r="CK633" s="119"/>
      <c r="CL633" s="119"/>
      <c r="CM633" s="119"/>
      <c r="CN633" s="119"/>
      <c r="CO633" s="119"/>
      <c r="CP633" s="119"/>
      <c r="CQ633" s="119"/>
      <c r="CR633" s="119"/>
      <c r="CS633" s="119"/>
      <c r="CT633" s="119"/>
      <c r="CU633" s="119"/>
      <c r="CV633" s="119"/>
      <c r="CW633" s="119"/>
      <c r="CX633" s="119"/>
      <c r="CY633" s="119"/>
      <c r="CZ633" s="119"/>
      <c r="DA633" s="119"/>
      <c r="DB633" s="119"/>
      <c r="DC633" s="119"/>
      <c r="DD633" s="119"/>
      <c r="DE633" s="119"/>
      <c r="DF633" s="119"/>
      <c r="DG633" s="119"/>
      <c r="DH633" s="119"/>
      <c r="DI633" s="119"/>
      <c r="DJ633" s="119"/>
      <c r="DK633" s="119"/>
      <c r="DL633" s="119"/>
      <c r="DM633" s="119"/>
      <c r="DN633" s="119"/>
      <c r="DO633" s="119"/>
      <c r="DP633" s="119"/>
      <c r="DQ633" s="119"/>
      <c r="DR633" s="119"/>
      <c r="DS633" s="119"/>
      <c r="DT633" s="119"/>
      <c r="DU633" s="119"/>
      <c r="DV633" s="119"/>
      <c r="DW633" s="119"/>
      <c r="DX633" s="119"/>
      <c r="DY633" s="119"/>
      <c r="DZ633" s="119"/>
      <c r="EA633" s="119"/>
      <c r="EB633" s="119"/>
      <c r="EC633" s="119"/>
      <c r="ED633" s="119"/>
      <c r="EE633" s="119"/>
      <c r="EF633" s="119"/>
      <c r="EG633" s="119"/>
      <c r="EH633" s="119"/>
      <c r="EI633" s="119"/>
      <c r="EJ633" s="119"/>
      <c r="EK633" s="119"/>
      <c r="EL633" s="119"/>
      <c r="EM633" s="119"/>
      <c r="EN633" s="119"/>
      <c r="EO633" s="119"/>
      <c r="EP633" s="119"/>
      <c r="EQ633" s="119"/>
      <c r="ER633" s="119"/>
      <c r="ES633" s="119"/>
      <c r="ET633" s="119"/>
      <c r="EU633" s="119"/>
      <c r="EV633" s="119"/>
      <c r="EW633" s="119"/>
      <c r="EX633" s="119"/>
      <c r="EY633" s="119"/>
      <c r="EZ633" s="119"/>
      <c r="FA633" s="119"/>
      <c r="FB633" s="119"/>
      <c r="FC633" s="119"/>
      <c r="FD633" s="119"/>
      <c r="FE633" s="119"/>
      <c r="FF633" s="119"/>
      <c r="FG633" s="119"/>
    </row>
    <row r="634" customFormat="false" ht="13.5" hidden="false" customHeight="true" outlineLevel="0" collapsed="false">
      <c r="AO634" s="120" t="s">
        <v>119</v>
      </c>
      <c r="AP634" s="120"/>
      <c r="AQ634" s="120"/>
      <c r="AR634" s="120"/>
      <c r="AS634" s="120"/>
      <c r="AT634" s="120"/>
      <c r="AU634" s="120"/>
      <c r="AV634" s="120"/>
      <c r="AW634" s="120"/>
      <c r="AX634" s="120"/>
      <c r="AY634" s="120"/>
      <c r="AZ634" s="120"/>
      <c r="BA634" s="120"/>
      <c r="BB634" s="120"/>
      <c r="BC634" s="120"/>
      <c r="BD634" s="120"/>
      <c r="BE634" s="120"/>
      <c r="BF634" s="120"/>
      <c r="BG634" s="120"/>
      <c r="BH634" s="120"/>
      <c r="BI634" s="120"/>
      <c r="BJ634" s="120"/>
      <c r="BK634" s="120"/>
      <c r="BL634" s="120"/>
      <c r="BM634" s="120"/>
      <c r="BN634" s="120"/>
      <c r="BO634" s="120"/>
      <c r="BP634" s="120"/>
      <c r="BQ634" s="120"/>
      <c r="BR634" s="120"/>
      <c r="BS634" s="120"/>
      <c r="BT634" s="120"/>
      <c r="BU634" s="120"/>
      <c r="BV634" s="120"/>
      <c r="BW634" s="120"/>
      <c r="BX634" s="120"/>
      <c r="BY634" s="120"/>
      <c r="BZ634" s="120"/>
      <c r="CA634" s="120"/>
      <c r="CB634" s="120"/>
      <c r="CC634" s="120"/>
      <c r="CD634" s="120"/>
      <c r="CE634" s="120"/>
      <c r="CF634" s="120"/>
      <c r="CG634" s="120"/>
      <c r="CH634" s="120"/>
      <c r="CI634" s="120"/>
      <c r="CJ634" s="120"/>
      <c r="CK634" s="120"/>
      <c r="CL634" s="120"/>
      <c r="CM634" s="120"/>
      <c r="CN634" s="120"/>
      <c r="CO634" s="120"/>
      <c r="CP634" s="120"/>
      <c r="CQ634" s="120"/>
      <c r="CR634" s="120"/>
      <c r="CS634" s="120"/>
      <c r="CT634" s="120"/>
      <c r="CU634" s="120"/>
      <c r="CV634" s="120"/>
      <c r="CW634" s="120"/>
      <c r="CX634" s="120"/>
      <c r="CY634" s="120"/>
      <c r="CZ634" s="120"/>
      <c r="DA634" s="120"/>
      <c r="DB634" s="120"/>
      <c r="DC634" s="120"/>
      <c r="DD634" s="120"/>
      <c r="DE634" s="120"/>
      <c r="DF634" s="120"/>
      <c r="DG634" s="120"/>
      <c r="DH634" s="120"/>
      <c r="DI634" s="120"/>
      <c r="DJ634" s="120"/>
      <c r="DK634" s="120"/>
      <c r="DL634" s="120"/>
      <c r="DM634" s="120"/>
      <c r="DN634" s="120"/>
      <c r="DO634" s="120"/>
      <c r="DP634" s="120"/>
      <c r="DQ634" s="120"/>
      <c r="DR634" s="120"/>
      <c r="DS634" s="120"/>
      <c r="DT634" s="120"/>
      <c r="DU634" s="120"/>
      <c r="DV634" s="120"/>
      <c r="DW634" s="120"/>
      <c r="DX634" s="120"/>
      <c r="DY634" s="120"/>
      <c r="DZ634" s="120"/>
      <c r="EA634" s="120"/>
      <c r="EB634" s="120"/>
      <c r="EC634" s="120"/>
      <c r="ED634" s="120"/>
      <c r="EE634" s="120"/>
      <c r="EF634" s="120"/>
      <c r="EG634" s="120"/>
      <c r="EH634" s="120"/>
      <c r="EI634" s="120"/>
      <c r="EJ634" s="120"/>
      <c r="EK634" s="120"/>
      <c r="EL634" s="120"/>
      <c r="EM634" s="120"/>
      <c r="EN634" s="120"/>
      <c r="EO634" s="120"/>
      <c r="EP634" s="120"/>
      <c r="EQ634" s="120"/>
      <c r="ER634" s="120"/>
      <c r="ES634" s="120"/>
      <c r="ET634" s="120"/>
      <c r="EU634" s="120"/>
      <c r="EV634" s="120"/>
      <c r="EW634" s="120"/>
      <c r="EX634" s="120"/>
      <c r="EY634" s="120"/>
      <c r="EZ634" s="120"/>
      <c r="FA634" s="120"/>
      <c r="FB634" s="120"/>
      <c r="FC634" s="120"/>
      <c r="FD634" s="120"/>
      <c r="FE634" s="120"/>
      <c r="FF634" s="120"/>
      <c r="FG634" s="120"/>
    </row>
    <row r="635" customFormat="false" ht="13.5" hidden="false" customHeight="true" outlineLevel="0" collapsed="false"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</row>
    <row r="636" s="11" customFormat="true" ht="15.75" hidden="false" customHeight="true" outlineLevel="0" collapsed="false">
      <c r="A636" s="11" t="s">
        <v>120</v>
      </c>
    </row>
    <row r="637" customFormat="false" ht="7.5" hidden="false" customHeight="true" outlineLevel="0" collapsed="false"/>
    <row r="638" s="2" customFormat="true" ht="15.75" hidden="false" customHeight="true" outlineLevel="0" collapsed="false">
      <c r="A638" s="106" t="s">
        <v>121</v>
      </c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  <c r="M638" s="106"/>
      <c r="N638" s="106"/>
      <c r="O638" s="106"/>
      <c r="P638" s="106"/>
      <c r="Q638" s="106"/>
      <c r="R638" s="106"/>
      <c r="S638" s="106"/>
      <c r="T638" s="106"/>
      <c r="U638" s="106"/>
      <c r="V638" s="106"/>
      <c r="W638" s="106"/>
      <c r="X638" s="106"/>
      <c r="Y638" s="106"/>
      <c r="Z638" s="106"/>
      <c r="AA638" s="106"/>
      <c r="AB638" s="106"/>
      <c r="AC638" s="106"/>
      <c r="AD638" s="106"/>
      <c r="AE638" s="106"/>
      <c r="AF638" s="106"/>
      <c r="AG638" s="106"/>
      <c r="AH638" s="106"/>
      <c r="AI638" s="106"/>
      <c r="AJ638" s="106"/>
      <c r="AK638" s="106"/>
      <c r="AL638" s="106"/>
      <c r="AM638" s="106"/>
      <c r="AN638" s="106"/>
      <c r="AO638" s="106"/>
      <c r="AP638" s="106"/>
      <c r="AQ638" s="106"/>
      <c r="AR638" s="106"/>
      <c r="AS638" s="106"/>
      <c r="AT638" s="106"/>
      <c r="AU638" s="106"/>
      <c r="AV638" s="106"/>
      <c r="AW638" s="106"/>
      <c r="AX638" s="106"/>
      <c r="AY638" s="106"/>
      <c r="AZ638" s="106"/>
      <c r="BA638" s="106"/>
      <c r="BB638" s="106"/>
      <c r="BC638" s="106"/>
      <c r="BD638" s="107" t="s">
        <v>122</v>
      </c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 t="s">
        <v>123</v>
      </c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</row>
    <row r="639" s="2" customFormat="true" ht="15.75" hidden="false" customHeight="true" outlineLevel="0" collapsed="false">
      <c r="A639" s="109" t="n">
        <v>1</v>
      </c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11" t="s">
        <v>124</v>
      </c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0" t="n">
        <v>3</v>
      </c>
      <c r="DG639" s="110"/>
      <c r="DH639" s="110"/>
      <c r="DI639" s="110"/>
      <c r="DJ639" s="110"/>
      <c r="DK639" s="110"/>
      <c r="DL639" s="110"/>
      <c r="DM639" s="110"/>
      <c r="DN639" s="110"/>
      <c r="DO639" s="110"/>
      <c r="DP639" s="110"/>
      <c r="DQ639" s="110"/>
      <c r="DR639" s="110"/>
      <c r="DS639" s="110"/>
      <c r="DT639" s="110"/>
      <c r="DU639" s="110"/>
      <c r="DV639" s="110"/>
      <c r="DW639" s="110"/>
      <c r="DX639" s="110"/>
      <c r="DY639" s="110"/>
      <c r="DZ639" s="110"/>
      <c r="EA639" s="110"/>
      <c r="EB639" s="110"/>
      <c r="EC639" s="110"/>
      <c r="ED639" s="110"/>
      <c r="EE639" s="110"/>
      <c r="EF639" s="110"/>
      <c r="EG639" s="110"/>
      <c r="EH639" s="110"/>
      <c r="EI639" s="110"/>
      <c r="EJ639" s="110"/>
      <c r="EK639" s="110"/>
      <c r="EL639" s="110"/>
      <c r="EM639" s="110"/>
      <c r="EN639" s="110"/>
      <c r="EO639" s="110"/>
      <c r="EP639" s="110"/>
      <c r="EQ639" s="110"/>
      <c r="ER639" s="110"/>
      <c r="ES639" s="110"/>
      <c r="ET639" s="110"/>
      <c r="EU639" s="110"/>
      <c r="EV639" s="110"/>
      <c r="EW639" s="110"/>
      <c r="EX639" s="110"/>
      <c r="EY639" s="110"/>
      <c r="EZ639" s="110"/>
      <c r="FA639" s="110"/>
      <c r="FB639" s="110"/>
      <c r="FC639" s="110"/>
      <c r="FD639" s="110"/>
      <c r="FE639" s="110"/>
      <c r="FF639" s="110"/>
      <c r="FG639" s="110"/>
    </row>
    <row r="640" s="2" customFormat="true" ht="24" hidden="false" customHeight="true" outlineLevel="0" collapsed="false">
      <c r="A640" s="121" t="s">
        <v>125</v>
      </c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2" t="s">
        <v>126</v>
      </c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3" t="s">
        <v>127</v>
      </c>
      <c r="DG640" s="123"/>
      <c r="DH640" s="123"/>
      <c r="DI640" s="123"/>
      <c r="DJ640" s="123"/>
      <c r="DK640" s="123"/>
      <c r="DL640" s="123"/>
      <c r="DM640" s="123"/>
      <c r="DN640" s="123"/>
      <c r="DO640" s="123"/>
      <c r="DP640" s="123"/>
      <c r="DQ640" s="123"/>
      <c r="DR640" s="123"/>
      <c r="DS640" s="123"/>
      <c r="DT640" s="123"/>
      <c r="DU640" s="123"/>
      <c r="DV640" s="123"/>
      <c r="DW640" s="123"/>
      <c r="DX640" s="123"/>
      <c r="DY640" s="123"/>
      <c r="DZ640" s="123"/>
      <c r="EA640" s="123"/>
      <c r="EB640" s="123"/>
      <c r="EC640" s="123"/>
      <c r="ED640" s="123"/>
      <c r="EE640" s="123"/>
      <c r="EF640" s="123"/>
      <c r="EG640" s="123"/>
      <c r="EH640" s="123"/>
      <c r="EI640" s="123"/>
      <c r="EJ640" s="123"/>
      <c r="EK640" s="123"/>
      <c r="EL640" s="123"/>
      <c r="EM640" s="123"/>
      <c r="EN640" s="123"/>
      <c r="EO640" s="123"/>
      <c r="EP640" s="123"/>
      <c r="EQ640" s="123"/>
      <c r="ER640" s="123"/>
      <c r="ES640" s="123"/>
      <c r="ET640" s="123"/>
      <c r="EU640" s="123"/>
      <c r="EV640" s="123"/>
      <c r="EW640" s="123"/>
      <c r="EX640" s="123"/>
      <c r="EY640" s="123"/>
      <c r="EZ640" s="123"/>
      <c r="FA640" s="123"/>
      <c r="FB640" s="123"/>
      <c r="FC640" s="123"/>
      <c r="FD640" s="123"/>
      <c r="FE640" s="123"/>
      <c r="FF640" s="123"/>
      <c r="FG640" s="123"/>
    </row>
    <row r="641" customFormat="false" ht="30" hidden="false" customHeight="true" outlineLevel="0" collapsed="false">
      <c r="A641" s="121" t="s">
        <v>128</v>
      </c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3"/>
      <c r="DG641" s="123"/>
      <c r="DH641" s="123"/>
      <c r="DI641" s="123"/>
      <c r="DJ641" s="123"/>
      <c r="DK641" s="123"/>
      <c r="DL641" s="123"/>
      <c r="DM641" s="123"/>
      <c r="DN641" s="123"/>
      <c r="DO641" s="123"/>
      <c r="DP641" s="123"/>
      <c r="DQ641" s="123"/>
      <c r="DR641" s="123"/>
      <c r="DS641" s="123"/>
      <c r="DT641" s="123"/>
      <c r="DU641" s="123"/>
      <c r="DV641" s="123"/>
      <c r="DW641" s="123"/>
      <c r="DX641" s="123"/>
      <c r="DY641" s="123"/>
      <c r="DZ641" s="123"/>
      <c r="EA641" s="123"/>
      <c r="EB641" s="123"/>
      <c r="EC641" s="123"/>
      <c r="ED641" s="123"/>
      <c r="EE641" s="123"/>
      <c r="EF641" s="123"/>
      <c r="EG641" s="123"/>
      <c r="EH641" s="123"/>
      <c r="EI641" s="123"/>
      <c r="EJ641" s="123"/>
      <c r="EK641" s="123"/>
      <c r="EL641" s="123"/>
      <c r="EM641" s="123"/>
      <c r="EN641" s="123"/>
      <c r="EO641" s="123"/>
      <c r="EP641" s="123"/>
      <c r="EQ641" s="123"/>
      <c r="ER641" s="123"/>
      <c r="ES641" s="123"/>
      <c r="ET641" s="123"/>
      <c r="EU641" s="123"/>
      <c r="EV641" s="123"/>
      <c r="EW641" s="123"/>
      <c r="EX641" s="123"/>
      <c r="EY641" s="123"/>
      <c r="EZ641" s="123"/>
      <c r="FA641" s="123"/>
      <c r="FB641" s="123"/>
      <c r="FC641" s="123"/>
      <c r="FD641" s="123"/>
      <c r="FE641" s="123"/>
      <c r="FF641" s="123"/>
      <c r="FG641" s="123"/>
    </row>
    <row r="642" customFormat="false" ht="21" hidden="false" customHeight="true" outlineLevel="0" collapsed="false">
      <c r="A642" s="121" t="s">
        <v>129</v>
      </c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3"/>
      <c r="DG642" s="123"/>
      <c r="DH642" s="123"/>
      <c r="DI642" s="123"/>
      <c r="DJ642" s="123"/>
      <c r="DK642" s="123"/>
      <c r="DL642" s="123"/>
      <c r="DM642" s="123"/>
      <c r="DN642" s="123"/>
      <c r="DO642" s="123"/>
      <c r="DP642" s="123"/>
      <c r="DQ642" s="123"/>
      <c r="DR642" s="123"/>
      <c r="DS642" s="123"/>
      <c r="DT642" s="123"/>
      <c r="DU642" s="123"/>
      <c r="DV642" s="123"/>
      <c r="DW642" s="123"/>
      <c r="DX642" s="123"/>
      <c r="DY642" s="123"/>
      <c r="DZ642" s="123"/>
      <c r="EA642" s="123"/>
      <c r="EB642" s="123"/>
      <c r="EC642" s="123"/>
      <c r="ED642" s="123"/>
      <c r="EE642" s="123"/>
      <c r="EF642" s="123"/>
      <c r="EG642" s="123"/>
      <c r="EH642" s="123"/>
      <c r="EI642" s="123"/>
      <c r="EJ642" s="123"/>
      <c r="EK642" s="123"/>
      <c r="EL642" s="123"/>
      <c r="EM642" s="123"/>
      <c r="EN642" s="123"/>
      <c r="EO642" s="123"/>
      <c r="EP642" s="123"/>
      <c r="EQ642" s="123"/>
      <c r="ER642" s="123"/>
      <c r="ES642" s="123"/>
      <c r="ET642" s="123"/>
      <c r="EU642" s="123"/>
      <c r="EV642" s="123"/>
      <c r="EW642" s="123"/>
      <c r="EX642" s="123"/>
      <c r="EY642" s="123"/>
      <c r="EZ642" s="123"/>
      <c r="FA642" s="123"/>
      <c r="FB642" s="123"/>
      <c r="FC642" s="123"/>
      <c r="FD642" s="123"/>
      <c r="FE642" s="123"/>
      <c r="FF642" s="123"/>
      <c r="FG642" s="123"/>
    </row>
    <row r="643" customFormat="false" ht="21" hidden="false" customHeight="tru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124"/>
      <c r="BS643" s="124"/>
      <c r="BT643" s="124"/>
      <c r="BU643" s="124"/>
      <c r="BV643" s="124"/>
      <c r="BW643" s="124"/>
      <c r="BX643" s="124"/>
      <c r="BY643" s="124"/>
      <c r="BZ643" s="124"/>
      <c r="CA643" s="124"/>
      <c r="CB643" s="124"/>
      <c r="CC643" s="124"/>
      <c r="CD643" s="124"/>
      <c r="CE643" s="124"/>
      <c r="CF643" s="124"/>
      <c r="CG643" s="124"/>
      <c r="CH643" s="124"/>
      <c r="CI643" s="124"/>
      <c r="CJ643" s="124"/>
      <c r="CK643" s="124"/>
      <c r="CL643" s="124"/>
      <c r="CM643" s="124"/>
      <c r="CN643" s="124"/>
      <c r="CO643" s="124"/>
      <c r="CP643" s="124"/>
      <c r="CQ643" s="124"/>
      <c r="CR643" s="124"/>
      <c r="CS643" s="124"/>
      <c r="CT643" s="124"/>
      <c r="CU643" s="124"/>
      <c r="CV643" s="124"/>
      <c r="CW643" s="124"/>
      <c r="CX643" s="124"/>
      <c r="CY643" s="124"/>
      <c r="CZ643" s="124"/>
      <c r="DA643" s="124"/>
      <c r="DB643" s="124"/>
      <c r="DC643" s="124"/>
      <c r="DD643" s="124"/>
      <c r="DE643" s="124"/>
      <c r="DF643" s="125"/>
      <c r="DG643" s="125"/>
      <c r="DH643" s="125"/>
      <c r="DI643" s="125"/>
      <c r="DJ643" s="125"/>
      <c r="DK643" s="125"/>
      <c r="DL643" s="125"/>
      <c r="DM643" s="125"/>
      <c r="DN643" s="125"/>
      <c r="DO643" s="125"/>
      <c r="DP643" s="125"/>
      <c r="DQ643" s="125"/>
      <c r="DR643" s="125"/>
      <c r="DS643" s="125"/>
      <c r="DT643" s="125"/>
      <c r="DU643" s="125"/>
      <c r="DV643" s="125"/>
      <c r="DW643" s="125"/>
      <c r="DX643" s="125"/>
      <c r="DY643" s="125"/>
      <c r="DZ643" s="125"/>
      <c r="EA643" s="125"/>
      <c r="EB643" s="125"/>
      <c r="EC643" s="125"/>
      <c r="ED643" s="125"/>
      <c r="EE643" s="125"/>
      <c r="EF643" s="125"/>
      <c r="EG643" s="125"/>
      <c r="EH643" s="125"/>
      <c r="EI643" s="125"/>
      <c r="EJ643" s="125"/>
      <c r="EK643" s="125"/>
      <c r="EL643" s="125"/>
      <c r="EM643" s="125"/>
      <c r="EN643" s="125"/>
      <c r="EO643" s="125"/>
      <c r="EP643" s="125"/>
      <c r="EQ643" s="125"/>
      <c r="ER643" s="125"/>
      <c r="ES643" s="125"/>
      <c r="ET643" s="125"/>
      <c r="EU643" s="125"/>
      <c r="EV643" s="125"/>
      <c r="EW643" s="125"/>
      <c r="EX643" s="125"/>
      <c r="EY643" s="125"/>
      <c r="EZ643" s="125"/>
      <c r="FA643" s="125"/>
      <c r="FB643" s="125"/>
      <c r="FC643" s="125"/>
      <c r="FD643" s="125"/>
      <c r="FE643" s="125"/>
      <c r="FF643" s="125"/>
      <c r="FG643" s="125"/>
    </row>
    <row r="644" s="11" customFormat="true" ht="16.5" hidden="false" customHeight="true" outlineLevel="0" collapsed="false">
      <c r="BU644" s="35" t="s">
        <v>51</v>
      </c>
      <c r="BV644" s="35"/>
      <c r="BW644" s="35"/>
      <c r="BX644" s="35"/>
      <c r="BY644" s="35"/>
      <c r="BZ644" s="35"/>
      <c r="CA644" s="35"/>
      <c r="CB644" s="35"/>
      <c r="CC644" s="35"/>
      <c r="CD644" s="35"/>
      <c r="CE644" s="18" t="s">
        <v>233</v>
      </c>
      <c r="CF644" s="18"/>
      <c r="CG644" s="18"/>
      <c r="CH644" s="18"/>
      <c r="CI644" s="18"/>
      <c r="CJ644" s="18"/>
      <c r="CK644" s="18"/>
      <c r="CL644" s="18"/>
    </row>
    <row r="645" customFormat="false" ht="15.75" hidden="false" customHeight="true" outlineLevel="0" collapsed="false"/>
    <row r="646" customFormat="false" ht="42" hidden="false" customHeight="true" outlineLevel="0" collapsed="false">
      <c r="A646" s="55" t="s">
        <v>52</v>
      </c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126" t="s">
        <v>220</v>
      </c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  <c r="BW646" s="126"/>
      <c r="BX646" s="126"/>
      <c r="BY646" s="126"/>
      <c r="BZ646" s="126"/>
      <c r="CA646" s="126"/>
      <c r="CB646" s="126"/>
      <c r="CC646" s="126"/>
      <c r="CD646" s="126"/>
      <c r="CE646" s="126"/>
      <c r="CF646" s="126"/>
      <c r="CG646" s="126"/>
      <c r="CH646" s="126"/>
      <c r="CI646" s="126"/>
      <c r="CJ646" s="126"/>
      <c r="CK646" s="126"/>
      <c r="CL646" s="126"/>
      <c r="CM646" s="126"/>
      <c r="CN646" s="126"/>
      <c r="CO646" s="126"/>
      <c r="CP646" s="126"/>
      <c r="CQ646" s="126"/>
      <c r="CR646" s="126"/>
      <c r="CS646" s="126"/>
      <c r="CT646" s="126"/>
      <c r="CU646" s="126"/>
      <c r="CV646" s="126"/>
      <c r="CW646" s="126"/>
      <c r="CX646" s="126"/>
      <c r="CY646" s="126"/>
      <c r="CZ646" s="126"/>
      <c r="DA646" s="126"/>
      <c r="DB646" s="126"/>
      <c r="DC646" s="126"/>
      <c r="DD646" s="126"/>
      <c r="DE646" s="126"/>
      <c r="DF646" s="126"/>
      <c r="DG646" s="126"/>
      <c r="DL646" s="57"/>
      <c r="DM646" s="31" t="s">
        <v>54</v>
      </c>
      <c r="DN646" s="31"/>
      <c r="DO646" s="31"/>
      <c r="DP646" s="31"/>
      <c r="DQ646" s="31"/>
      <c r="DR646" s="31"/>
      <c r="DS646" s="31"/>
      <c r="DT646" s="31"/>
      <c r="DU646" s="31"/>
      <c r="DV646" s="31"/>
      <c r="DW646" s="31"/>
      <c r="DX646" s="31"/>
      <c r="DY646" s="31"/>
      <c r="DZ646" s="31"/>
      <c r="EA646" s="31"/>
      <c r="EB646" s="31"/>
      <c r="EC646" s="31"/>
      <c r="ED646" s="31"/>
      <c r="EE646" s="31"/>
      <c r="EF646" s="31"/>
      <c r="EG646" s="31"/>
      <c r="EH646" s="31"/>
      <c r="EI646" s="31"/>
      <c r="EJ646" s="31"/>
      <c r="EK646" s="31"/>
      <c r="EL646" s="31"/>
      <c r="EN646" s="58" t="s">
        <v>221</v>
      </c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</row>
    <row r="647" customFormat="false" ht="6" hidden="false" customHeight="tru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L647" s="57"/>
      <c r="DM647" s="31"/>
      <c r="DN647" s="31"/>
      <c r="DO647" s="31"/>
      <c r="DP647" s="31"/>
      <c r="DQ647" s="31"/>
      <c r="DR647" s="31"/>
      <c r="DS647" s="31"/>
      <c r="DT647" s="31"/>
      <c r="DU647" s="31"/>
      <c r="DV647" s="31"/>
      <c r="DW647" s="31"/>
      <c r="DX647" s="31"/>
      <c r="DY647" s="31"/>
      <c r="DZ647" s="31"/>
      <c r="EA647" s="31"/>
      <c r="EB647" s="31"/>
      <c r="EC647" s="31"/>
      <c r="ED647" s="31"/>
      <c r="EE647" s="31"/>
      <c r="EF647" s="31"/>
      <c r="EG647" s="31"/>
      <c r="EH647" s="31"/>
      <c r="EI647" s="31"/>
      <c r="EJ647" s="31"/>
      <c r="EK647" s="31"/>
      <c r="EL647" s="31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</row>
    <row r="648" customFormat="false" ht="32.25" hidden="false" customHeight="true" outlineLevel="0" collapsed="false">
      <c r="A648" s="55" t="s">
        <v>56</v>
      </c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9" t="s">
        <v>222</v>
      </c>
      <c r="AK648" s="59"/>
      <c r="AL648" s="59"/>
      <c r="AM648" s="59"/>
      <c r="AN648" s="59"/>
      <c r="AO648" s="59"/>
      <c r="AP648" s="59"/>
      <c r="AQ648" s="59"/>
      <c r="AR648" s="59"/>
      <c r="AS648" s="59"/>
      <c r="AT648" s="59"/>
      <c r="AU648" s="59"/>
      <c r="AV648" s="59"/>
      <c r="AW648" s="59"/>
      <c r="AX648" s="59"/>
      <c r="AY648" s="59"/>
      <c r="AZ648" s="59"/>
      <c r="BA648" s="59"/>
      <c r="BB648" s="59"/>
      <c r="BC648" s="59"/>
      <c r="BD648" s="59"/>
      <c r="BE648" s="59"/>
      <c r="BF648" s="59"/>
      <c r="BG648" s="59"/>
      <c r="BH648" s="59"/>
      <c r="BI648" s="59"/>
      <c r="BJ648" s="59"/>
      <c r="BK648" s="59"/>
      <c r="BL648" s="59"/>
      <c r="BM648" s="59"/>
      <c r="BN648" s="59"/>
      <c r="BO648" s="59"/>
      <c r="BP648" s="59"/>
      <c r="BQ648" s="59"/>
      <c r="BR648" s="59"/>
      <c r="BS648" s="59"/>
      <c r="BT648" s="59"/>
      <c r="BU648" s="59"/>
      <c r="BV648" s="59"/>
      <c r="BW648" s="59"/>
      <c r="BX648" s="59"/>
      <c r="BY648" s="59"/>
      <c r="BZ648" s="59"/>
      <c r="CA648" s="59"/>
      <c r="CB648" s="59"/>
      <c r="CC648" s="59"/>
      <c r="CD648" s="59"/>
      <c r="CE648" s="59"/>
      <c r="CF648" s="59"/>
      <c r="CG648" s="59"/>
      <c r="CH648" s="59"/>
      <c r="CI648" s="59"/>
      <c r="CJ648" s="59"/>
      <c r="CK648" s="59"/>
      <c r="CL648" s="59"/>
      <c r="CM648" s="59"/>
      <c r="CN648" s="59"/>
      <c r="CO648" s="59"/>
      <c r="CP648" s="59"/>
      <c r="CQ648" s="59"/>
      <c r="CR648" s="59"/>
      <c r="CS648" s="59"/>
      <c r="CT648" s="59"/>
      <c r="CU648" s="59"/>
      <c r="CV648" s="59"/>
      <c r="CW648" s="59"/>
      <c r="CX648" s="59"/>
      <c r="CY648" s="59"/>
      <c r="CZ648" s="59"/>
      <c r="DA648" s="59"/>
      <c r="DB648" s="59"/>
      <c r="DC648" s="59"/>
      <c r="DD648" s="59"/>
      <c r="DE648" s="59"/>
      <c r="DF648" s="59"/>
      <c r="DG648" s="59"/>
      <c r="EN648" s="60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</row>
    <row r="649" customFormat="false" ht="15.75" hidden="false" customHeight="tru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  <c r="BT649" s="61"/>
      <c r="BU649" s="61"/>
      <c r="BV649" s="61"/>
      <c r="BW649" s="61"/>
      <c r="BX649" s="61"/>
      <c r="BY649" s="61"/>
      <c r="BZ649" s="61"/>
      <c r="CA649" s="61"/>
      <c r="CB649" s="61"/>
      <c r="CC649" s="61"/>
      <c r="CD649" s="61"/>
      <c r="CE649" s="61"/>
      <c r="CF649" s="61"/>
      <c r="CG649" s="61"/>
      <c r="CH649" s="61"/>
      <c r="CI649" s="61"/>
      <c r="CJ649" s="61"/>
      <c r="CK649" s="61"/>
      <c r="CL649" s="61"/>
      <c r="CM649" s="61"/>
      <c r="CN649" s="61"/>
      <c r="CO649" s="61"/>
      <c r="CP649" s="61"/>
      <c r="CQ649" s="61"/>
      <c r="CR649" s="61"/>
      <c r="CS649" s="61"/>
      <c r="CT649" s="61"/>
      <c r="CU649" s="61"/>
      <c r="CV649" s="61"/>
      <c r="CW649" s="61"/>
      <c r="CX649" s="61"/>
      <c r="CY649" s="61"/>
      <c r="CZ649" s="61"/>
      <c r="DA649" s="61"/>
      <c r="DB649" s="61"/>
      <c r="DC649" s="61"/>
      <c r="DD649" s="61"/>
      <c r="DE649" s="61"/>
      <c r="DF649" s="61"/>
      <c r="DG649" s="61"/>
    </row>
    <row r="650" customFormat="false" ht="15.75" hidden="false" customHeight="tru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</row>
    <row r="651" customFormat="false" ht="15.75" hidden="false" customHeight="true" outlineLevel="0" collapsed="false">
      <c r="A651" s="11" t="s">
        <v>58</v>
      </c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</row>
    <row r="652" customFormat="false" ht="15.75" hidden="false" customHeight="tru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</row>
    <row r="653" customFormat="false" ht="15.75" hidden="false" customHeight="true" outlineLevel="0" collapsed="false">
      <c r="A653" s="11" t="s">
        <v>130</v>
      </c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</row>
    <row r="654" customFormat="false" ht="6" hidden="false" customHeight="true" outlineLevel="0" collapsed="false"/>
    <row r="655" s="65" customFormat="true" ht="47.25" hidden="false" customHeight="true" outlineLevel="0" collapsed="false">
      <c r="A655" s="62" t="s">
        <v>60</v>
      </c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3" t="s">
        <v>205</v>
      </c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 t="s">
        <v>206</v>
      </c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  <c r="BR655" s="63"/>
      <c r="BS655" s="63"/>
      <c r="BT655" s="63"/>
      <c r="BU655" s="63"/>
      <c r="BV655" s="63"/>
      <c r="BW655" s="63"/>
      <c r="BX655" s="63"/>
      <c r="BY655" s="63"/>
      <c r="BZ655" s="64" t="s">
        <v>63</v>
      </c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3" t="s">
        <v>64</v>
      </c>
      <c r="DH655" s="63"/>
      <c r="DI655" s="63"/>
      <c r="DJ655" s="63"/>
      <c r="DK655" s="63"/>
      <c r="DL655" s="63"/>
      <c r="DM655" s="63"/>
      <c r="DN655" s="63"/>
      <c r="DO655" s="63"/>
      <c r="DP655" s="63"/>
      <c r="DQ655" s="63"/>
      <c r="DR655" s="63"/>
      <c r="DS655" s="63"/>
      <c r="DT655" s="63"/>
      <c r="DU655" s="63"/>
      <c r="DV655" s="63"/>
      <c r="DW655" s="63"/>
      <c r="DX655" s="63"/>
      <c r="DY655" s="63"/>
      <c r="DZ655" s="63"/>
      <c r="EA655" s="63"/>
      <c r="EB655" s="63"/>
      <c r="EC655" s="63"/>
      <c r="ED655" s="63"/>
      <c r="EE655" s="63"/>
      <c r="EF655" s="63"/>
      <c r="EG655" s="63"/>
      <c r="EH655" s="63"/>
      <c r="EI655" s="63"/>
      <c r="EJ655" s="63"/>
      <c r="EK655" s="63" t="s">
        <v>145</v>
      </c>
      <c r="EL655" s="63"/>
      <c r="EM655" s="63"/>
      <c r="EN655" s="63"/>
      <c r="EO655" s="63"/>
      <c r="EP655" s="63"/>
      <c r="EQ655" s="63"/>
      <c r="ER655" s="63"/>
      <c r="ES655" s="63"/>
      <c r="ET655" s="63"/>
      <c r="EU655" s="63"/>
      <c r="EV655" s="63"/>
      <c r="EW655" s="63"/>
      <c r="EX655" s="63"/>
      <c r="EY655" s="63"/>
      <c r="EZ655" s="63"/>
      <c r="FA655" s="63"/>
      <c r="FB655" s="63"/>
      <c r="FC655" s="63"/>
      <c r="FD655" s="63"/>
      <c r="FE655" s="63"/>
      <c r="FF655" s="63"/>
      <c r="FG655" s="63"/>
    </row>
    <row r="656" s="65" customFormat="true" ht="12.75" hidden="false" customHeight="tru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6"/>
      <c r="N656" s="67" t="s">
        <v>67</v>
      </c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8"/>
      <c r="Z656" s="66"/>
      <c r="AA656" s="67" t="s">
        <v>66</v>
      </c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8"/>
      <c r="AM656" s="66"/>
      <c r="AN656" s="67" t="s">
        <v>223</v>
      </c>
      <c r="AO656" s="67"/>
      <c r="AP656" s="67"/>
      <c r="AQ656" s="67"/>
      <c r="AR656" s="67"/>
      <c r="AS656" s="67"/>
      <c r="AT656" s="67"/>
      <c r="AU656" s="67"/>
      <c r="AV656" s="67"/>
      <c r="AW656" s="67"/>
      <c r="AX656" s="67"/>
      <c r="AY656" s="68"/>
      <c r="AZ656" s="66"/>
      <c r="BA656" s="67" t="s">
        <v>69</v>
      </c>
      <c r="BB656" s="67"/>
      <c r="BC656" s="67"/>
      <c r="BD656" s="67"/>
      <c r="BE656" s="67"/>
      <c r="BF656" s="67"/>
      <c r="BG656" s="67"/>
      <c r="BH656" s="67"/>
      <c r="BI656" s="67"/>
      <c r="BJ656" s="67"/>
      <c r="BK656" s="67"/>
      <c r="BL656" s="68"/>
      <c r="BM656" s="66"/>
      <c r="BN656" s="67" t="s">
        <v>167</v>
      </c>
      <c r="BO656" s="67"/>
      <c r="BP656" s="67"/>
      <c r="BQ656" s="67"/>
      <c r="BR656" s="67"/>
      <c r="BS656" s="67"/>
      <c r="BT656" s="67"/>
      <c r="BU656" s="67"/>
      <c r="BV656" s="67"/>
      <c r="BW656" s="67"/>
      <c r="BX656" s="67"/>
      <c r="BY656" s="68"/>
      <c r="BZ656" s="63" t="s">
        <v>70</v>
      </c>
      <c r="CA656" s="63"/>
      <c r="CB656" s="63"/>
      <c r="CC656" s="63"/>
      <c r="CD656" s="63"/>
      <c r="CE656" s="63"/>
      <c r="CF656" s="63"/>
      <c r="CG656" s="63"/>
      <c r="CH656" s="63"/>
      <c r="CI656" s="63"/>
      <c r="CJ656" s="63"/>
      <c r="CK656" s="63"/>
      <c r="CL656" s="63"/>
      <c r="CM656" s="63" t="s">
        <v>71</v>
      </c>
      <c r="CN656" s="63"/>
      <c r="CO656" s="63"/>
      <c r="CP656" s="63"/>
      <c r="CQ656" s="63"/>
      <c r="CR656" s="63"/>
      <c r="CS656" s="63"/>
      <c r="CT656" s="63"/>
      <c r="CU656" s="63"/>
      <c r="CV656" s="63"/>
      <c r="CW656" s="63"/>
      <c r="CX656" s="63"/>
      <c r="CY656" s="63"/>
      <c r="CZ656" s="63"/>
      <c r="DA656" s="63"/>
      <c r="DB656" s="63"/>
      <c r="DC656" s="63"/>
      <c r="DD656" s="63"/>
      <c r="DE656" s="63"/>
      <c r="DF656" s="63"/>
      <c r="DG656" s="69" t="n">
        <v>20</v>
      </c>
      <c r="DH656" s="69"/>
      <c r="DI656" s="69"/>
      <c r="DJ656" s="70" t="s">
        <v>13</v>
      </c>
      <c r="DK656" s="70"/>
      <c r="DL656" s="70"/>
      <c r="DM656" s="71" t="s">
        <v>72</v>
      </c>
      <c r="DN656" s="71"/>
      <c r="DO656" s="71"/>
      <c r="DP656" s="71"/>
      <c r="DQ656" s="69" t="n">
        <v>20</v>
      </c>
      <c r="DR656" s="69"/>
      <c r="DS656" s="69"/>
      <c r="DT656" s="70" t="s">
        <v>22</v>
      </c>
      <c r="DU656" s="70"/>
      <c r="DV656" s="70"/>
      <c r="DW656" s="71" t="s">
        <v>72</v>
      </c>
      <c r="DX656" s="71"/>
      <c r="DY656" s="71"/>
      <c r="DZ656" s="71"/>
      <c r="EA656" s="69" t="s">
        <v>224</v>
      </c>
      <c r="EB656" s="69"/>
      <c r="EC656" s="69"/>
      <c r="ED656" s="70" t="s">
        <v>24</v>
      </c>
      <c r="EE656" s="70"/>
      <c r="EF656" s="70"/>
      <c r="EG656" s="71" t="s">
        <v>72</v>
      </c>
      <c r="EH656" s="71"/>
      <c r="EI656" s="71"/>
      <c r="EJ656" s="71"/>
      <c r="EK656" s="63" t="s">
        <v>73</v>
      </c>
      <c r="EL656" s="63"/>
      <c r="EM656" s="63"/>
      <c r="EN656" s="63"/>
      <c r="EO656" s="63"/>
      <c r="EP656" s="63"/>
      <c r="EQ656" s="63"/>
      <c r="ER656" s="63"/>
      <c r="ES656" s="63"/>
      <c r="ET656" s="63"/>
      <c r="EU656" s="63"/>
      <c r="EV656" s="63" t="s">
        <v>74</v>
      </c>
      <c r="EW656" s="63"/>
      <c r="EX656" s="63"/>
      <c r="EY656" s="63"/>
      <c r="EZ656" s="63"/>
      <c r="FA656" s="63"/>
      <c r="FB656" s="63"/>
      <c r="FC656" s="63"/>
      <c r="FD656" s="63"/>
      <c r="FE656" s="63"/>
      <c r="FF656" s="63"/>
      <c r="FG656" s="63"/>
    </row>
    <row r="657" s="65" customFormat="true" ht="60" hidden="false" customHeight="tru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72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73"/>
      <c r="Z657" s="72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73"/>
      <c r="AM657" s="72"/>
      <c r="AN657" s="67"/>
      <c r="AO657" s="67"/>
      <c r="AP657" s="67"/>
      <c r="AQ657" s="67"/>
      <c r="AR657" s="67"/>
      <c r="AS657" s="67"/>
      <c r="AT657" s="67"/>
      <c r="AU657" s="67"/>
      <c r="AV657" s="67"/>
      <c r="AW657" s="67"/>
      <c r="AX657" s="67"/>
      <c r="AY657" s="73"/>
      <c r="AZ657" s="72"/>
      <c r="BA657" s="67"/>
      <c r="BB657" s="67"/>
      <c r="BC657" s="67"/>
      <c r="BD657" s="67"/>
      <c r="BE657" s="67"/>
      <c r="BF657" s="67"/>
      <c r="BG657" s="67"/>
      <c r="BH657" s="67"/>
      <c r="BI657" s="67"/>
      <c r="BJ657" s="67"/>
      <c r="BK657" s="67"/>
      <c r="BL657" s="73"/>
      <c r="BM657" s="72"/>
      <c r="BN657" s="67"/>
      <c r="BO657" s="67"/>
      <c r="BP657" s="67"/>
      <c r="BQ657" s="67"/>
      <c r="BR657" s="67"/>
      <c r="BS657" s="67"/>
      <c r="BT657" s="67"/>
      <c r="BU657" s="67"/>
      <c r="BV657" s="67"/>
      <c r="BW657" s="67"/>
      <c r="BX657" s="67"/>
      <c r="BY657" s="73"/>
      <c r="BZ657" s="63"/>
      <c r="CA657" s="63"/>
      <c r="CB657" s="63"/>
      <c r="CC657" s="63"/>
      <c r="CD657" s="63"/>
      <c r="CE657" s="63"/>
      <c r="CF657" s="63"/>
      <c r="CG657" s="63"/>
      <c r="CH657" s="63"/>
      <c r="CI657" s="63"/>
      <c r="CJ657" s="63"/>
      <c r="CK657" s="63"/>
      <c r="CL657" s="63"/>
      <c r="CM657" s="63" t="s">
        <v>75</v>
      </c>
      <c r="CN657" s="63"/>
      <c r="CO657" s="63"/>
      <c r="CP657" s="63"/>
      <c r="CQ657" s="63"/>
      <c r="CR657" s="63"/>
      <c r="CS657" s="63"/>
      <c r="CT657" s="63"/>
      <c r="CU657" s="63"/>
      <c r="CV657" s="63"/>
      <c r="CW657" s="63"/>
      <c r="CX657" s="63"/>
      <c r="CY657" s="63" t="s">
        <v>76</v>
      </c>
      <c r="CZ657" s="63"/>
      <c r="DA657" s="63"/>
      <c r="DB657" s="63"/>
      <c r="DC657" s="63"/>
      <c r="DD657" s="63"/>
      <c r="DE657" s="63"/>
      <c r="DF657" s="63"/>
      <c r="DG657" s="74" t="s">
        <v>77</v>
      </c>
      <c r="DH657" s="74"/>
      <c r="DI657" s="74"/>
      <c r="DJ657" s="74"/>
      <c r="DK657" s="74"/>
      <c r="DL657" s="74"/>
      <c r="DM657" s="74"/>
      <c r="DN657" s="74"/>
      <c r="DO657" s="74"/>
      <c r="DP657" s="74"/>
      <c r="DQ657" s="74" t="s">
        <v>78</v>
      </c>
      <c r="DR657" s="74"/>
      <c r="DS657" s="74"/>
      <c r="DT657" s="74"/>
      <c r="DU657" s="74"/>
      <c r="DV657" s="74"/>
      <c r="DW657" s="74"/>
      <c r="DX657" s="74"/>
      <c r="DY657" s="74"/>
      <c r="DZ657" s="74"/>
      <c r="EA657" s="74" t="s">
        <v>79</v>
      </c>
      <c r="EB657" s="74"/>
      <c r="EC657" s="74"/>
      <c r="ED657" s="74"/>
      <c r="EE657" s="74"/>
      <c r="EF657" s="74"/>
      <c r="EG657" s="74"/>
      <c r="EH657" s="74"/>
      <c r="EI657" s="74"/>
      <c r="EJ657" s="74"/>
      <c r="EK657" s="63"/>
      <c r="EL657" s="63"/>
      <c r="EM657" s="63"/>
      <c r="EN657" s="63"/>
      <c r="EO657" s="63"/>
      <c r="EP657" s="63"/>
      <c r="EQ657" s="63"/>
      <c r="ER657" s="63"/>
      <c r="ES657" s="63"/>
      <c r="ET657" s="63"/>
      <c r="EU657" s="63"/>
      <c r="EV657" s="63"/>
      <c r="EW657" s="63"/>
      <c r="EX657" s="63"/>
      <c r="EY657" s="63"/>
      <c r="EZ657" s="63"/>
      <c r="FA657" s="63"/>
      <c r="FB657" s="63"/>
      <c r="FC657" s="63"/>
      <c r="FD657" s="63"/>
      <c r="FE657" s="63"/>
      <c r="FF657" s="63"/>
      <c r="FG657" s="63"/>
    </row>
    <row r="658" s="65" customFormat="true" ht="36" hidden="false" customHeight="tru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74" t="s">
        <v>80</v>
      </c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 t="s">
        <v>80</v>
      </c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 t="s">
        <v>80</v>
      </c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 t="s">
        <v>80</v>
      </c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 t="s">
        <v>80</v>
      </c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63"/>
      <c r="CA658" s="63"/>
      <c r="CB658" s="63"/>
      <c r="CC658" s="63"/>
      <c r="CD658" s="63"/>
      <c r="CE658" s="63"/>
      <c r="CF658" s="63"/>
      <c r="CG658" s="63"/>
      <c r="CH658" s="63"/>
      <c r="CI658" s="63"/>
      <c r="CJ658" s="63"/>
      <c r="CK658" s="63"/>
      <c r="CL658" s="63"/>
      <c r="CM658" s="63"/>
      <c r="CN658" s="63"/>
      <c r="CO658" s="63"/>
      <c r="CP658" s="63"/>
      <c r="CQ658" s="63"/>
      <c r="CR658" s="63"/>
      <c r="CS658" s="63"/>
      <c r="CT658" s="63"/>
      <c r="CU658" s="63"/>
      <c r="CV658" s="63"/>
      <c r="CW658" s="63"/>
      <c r="CX658" s="63"/>
      <c r="CY658" s="63"/>
      <c r="CZ658" s="63"/>
      <c r="DA658" s="63"/>
      <c r="DB658" s="63"/>
      <c r="DC658" s="63"/>
      <c r="DD658" s="63"/>
      <c r="DE658" s="63"/>
      <c r="DF658" s="63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63"/>
      <c r="EL658" s="63"/>
      <c r="EM658" s="63"/>
      <c r="EN658" s="63"/>
      <c r="EO658" s="63"/>
      <c r="EP658" s="63"/>
      <c r="EQ658" s="63"/>
      <c r="ER658" s="63"/>
      <c r="ES658" s="63"/>
      <c r="ET658" s="63"/>
      <c r="EU658" s="63"/>
      <c r="EV658" s="63"/>
      <c r="EW658" s="63"/>
      <c r="EX658" s="63"/>
      <c r="EY658" s="63"/>
      <c r="EZ658" s="63"/>
      <c r="FA658" s="63"/>
      <c r="FB658" s="63"/>
      <c r="FC658" s="63"/>
      <c r="FD658" s="63"/>
      <c r="FE658" s="63"/>
      <c r="FF658" s="63"/>
      <c r="FG658" s="63"/>
    </row>
    <row r="659" s="78" customFormat="true" ht="11.25" hidden="false" customHeight="true" outlineLevel="0" collapsed="false">
      <c r="A659" s="75" t="n">
        <v>1</v>
      </c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6" t="n">
        <v>2</v>
      </c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 t="n">
        <v>3</v>
      </c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 t="n">
        <v>4</v>
      </c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 t="n">
        <v>5</v>
      </c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 t="n">
        <v>6</v>
      </c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 t="n">
        <v>7</v>
      </c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 t="n">
        <v>8</v>
      </c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 t="n">
        <v>9</v>
      </c>
      <c r="CZ659" s="76"/>
      <c r="DA659" s="76"/>
      <c r="DB659" s="76"/>
      <c r="DC659" s="76"/>
      <c r="DD659" s="76"/>
      <c r="DE659" s="76"/>
      <c r="DF659" s="76"/>
      <c r="DG659" s="76" t="n">
        <v>10</v>
      </c>
      <c r="DH659" s="76"/>
      <c r="DI659" s="76"/>
      <c r="DJ659" s="76"/>
      <c r="DK659" s="76"/>
      <c r="DL659" s="76"/>
      <c r="DM659" s="76"/>
      <c r="DN659" s="76"/>
      <c r="DO659" s="76"/>
      <c r="DP659" s="76"/>
      <c r="DQ659" s="76" t="n">
        <v>11</v>
      </c>
      <c r="DR659" s="76"/>
      <c r="DS659" s="76"/>
      <c r="DT659" s="76"/>
      <c r="DU659" s="76"/>
      <c r="DV659" s="76"/>
      <c r="DW659" s="76"/>
      <c r="DX659" s="76"/>
      <c r="DY659" s="76"/>
      <c r="DZ659" s="76"/>
      <c r="EA659" s="76" t="n">
        <v>12</v>
      </c>
      <c r="EB659" s="76"/>
      <c r="EC659" s="76"/>
      <c r="ED659" s="76"/>
      <c r="EE659" s="76"/>
      <c r="EF659" s="76"/>
      <c r="EG659" s="76"/>
      <c r="EH659" s="76"/>
      <c r="EI659" s="76"/>
      <c r="EJ659" s="76"/>
      <c r="EK659" s="77" t="n">
        <v>13</v>
      </c>
      <c r="EL659" s="77"/>
      <c r="EM659" s="77"/>
      <c r="EN659" s="77"/>
      <c r="EO659" s="77"/>
      <c r="EP659" s="77"/>
      <c r="EQ659" s="77"/>
      <c r="ER659" s="77"/>
      <c r="ES659" s="77"/>
      <c r="ET659" s="77"/>
      <c r="EU659" s="77"/>
      <c r="EV659" s="76" t="n">
        <v>14</v>
      </c>
      <c r="EW659" s="76"/>
      <c r="EX659" s="76"/>
      <c r="EY659" s="76"/>
      <c r="EZ659" s="76"/>
      <c r="FA659" s="76"/>
      <c r="FB659" s="76"/>
      <c r="FC659" s="76"/>
      <c r="FD659" s="76"/>
      <c r="FE659" s="76"/>
      <c r="FF659" s="76"/>
      <c r="FG659" s="76"/>
    </row>
    <row r="660" s="65" customFormat="true" ht="102.75" hidden="false" customHeight="true" outlineLevel="0" collapsed="false">
      <c r="A660" s="79" t="s">
        <v>234</v>
      </c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128" t="s">
        <v>83</v>
      </c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99" t="s">
        <v>235</v>
      </c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80" t="s">
        <v>236</v>
      </c>
      <c r="AN660" s="80"/>
      <c r="AO660" s="80"/>
      <c r="AP660" s="80"/>
      <c r="AQ660" s="80"/>
      <c r="AR660" s="80"/>
      <c r="AS660" s="80"/>
      <c r="AT660" s="80"/>
      <c r="AU660" s="80"/>
      <c r="AV660" s="80"/>
      <c r="AW660" s="80"/>
      <c r="AX660" s="80"/>
      <c r="AY660" s="80"/>
      <c r="AZ660" s="81" t="s">
        <v>85</v>
      </c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0" t="s">
        <v>228</v>
      </c>
      <c r="BN660" s="80"/>
      <c r="BO660" s="80"/>
      <c r="BP660" s="80"/>
      <c r="BQ660" s="80"/>
      <c r="BR660" s="80"/>
      <c r="BS660" s="80"/>
      <c r="BT660" s="80"/>
      <c r="BU660" s="80"/>
      <c r="BV660" s="80"/>
      <c r="BW660" s="80"/>
      <c r="BX660" s="80"/>
      <c r="BY660" s="80"/>
      <c r="BZ660" s="82" t="s">
        <v>229</v>
      </c>
      <c r="CA660" s="82"/>
      <c r="CB660" s="82"/>
      <c r="CC660" s="82"/>
      <c r="CD660" s="82"/>
      <c r="CE660" s="82"/>
      <c r="CF660" s="82"/>
      <c r="CG660" s="82"/>
      <c r="CH660" s="82"/>
      <c r="CI660" s="82"/>
      <c r="CJ660" s="82"/>
      <c r="CK660" s="82"/>
      <c r="CL660" s="82"/>
      <c r="CM660" s="83" t="s">
        <v>87</v>
      </c>
      <c r="CN660" s="83"/>
      <c r="CO660" s="83"/>
      <c r="CP660" s="83"/>
      <c r="CQ660" s="83"/>
      <c r="CR660" s="83"/>
      <c r="CS660" s="83"/>
      <c r="CT660" s="83"/>
      <c r="CU660" s="83"/>
      <c r="CV660" s="83"/>
      <c r="CW660" s="83"/>
      <c r="CX660" s="83"/>
      <c r="CY660" s="84" t="s">
        <v>88</v>
      </c>
      <c r="CZ660" s="84"/>
      <c r="DA660" s="84"/>
      <c r="DB660" s="84"/>
      <c r="DC660" s="84"/>
      <c r="DD660" s="84"/>
      <c r="DE660" s="84"/>
      <c r="DF660" s="84"/>
      <c r="DG660" s="85" t="n">
        <v>70</v>
      </c>
      <c r="DH660" s="85"/>
      <c r="DI660" s="85"/>
      <c r="DJ660" s="85"/>
      <c r="DK660" s="85"/>
      <c r="DL660" s="85"/>
      <c r="DM660" s="85"/>
      <c r="DN660" s="85"/>
      <c r="DO660" s="85"/>
      <c r="DP660" s="85"/>
      <c r="DQ660" s="85" t="n">
        <v>70</v>
      </c>
      <c r="DR660" s="85"/>
      <c r="DS660" s="85"/>
      <c r="DT660" s="85"/>
      <c r="DU660" s="85"/>
      <c r="DV660" s="85"/>
      <c r="DW660" s="85"/>
      <c r="DX660" s="85"/>
      <c r="DY660" s="85"/>
      <c r="DZ660" s="85"/>
      <c r="EA660" s="85" t="n">
        <v>70</v>
      </c>
      <c r="EB660" s="85"/>
      <c r="EC660" s="85"/>
      <c r="ED660" s="85"/>
      <c r="EE660" s="85"/>
      <c r="EF660" s="85"/>
      <c r="EG660" s="85"/>
      <c r="EH660" s="85"/>
      <c r="EI660" s="85"/>
      <c r="EJ660" s="85"/>
      <c r="EK660" s="86" t="n">
        <v>10</v>
      </c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5" t="n">
        <v>7</v>
      </c>
      <c r="EW660" s="85"/>
      <c r="EX660" s="85"/>
      <c r="EY660" s="85"/>
      <c r="EZ660" s="85"/>
      <c r="FA660" s="85"/>
      <c r="FB660" s="85"/>
      <c r="FC660" s="85"/>
      <c r="FD660" s="85"/>
      <c r="FE660" s="85"/>
      <c r="FF660" s="85"/>
      <c r="FG660" s="85"/>
    </row>
    <row r="661" s="65" customFormat="true" ht="89.2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  <c r="K661" s="87"/>
      <c r="L661" s="87"/>
      <c r="M661" s="88"/>
      <c r="N661" s="88"/>
      <c r="O661" s="88"/>
      <c r="P661" s="88"/>
      <c r="Q661" s="88"/>
      <c r="R661" s="88"/>
      <c r="S661" s="88"/>
      <c r="T661" s="88"/>
      <c r="U661" s="88"/>
      <c r="V661" s="88"/>
      <c r="W661" s="88"/>
      <c r="X661" s="88"/>
      <c r="Y661" s="88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88"/>
      <c r="AN661" s="88"/>
      <c r="AO661" s="88"/>
      <c r="AP661" s="88"/>
      <c r="AQ661" s="88"/>
      <c r="AR661" s="88"/>
      <c r="AS661" s="88"/>
      <c r="AT661" s="88"/>
      <c r="AU661" s="88"/>
      <c r="AV661" s="88"/>
      <c r="AW661" s="88"/>
      <c r="AX661" s="88"/>
      <c r="AY661" s="88"/>
      <c r="AZ661" s="88"/>
      <c r="BA661" s="88"/>
      <c r="BB661" s="88"/>
      <c r="BC661" s="88"/>
      <c r="BD661" s="88"/>
      <c r="BE661" s="88"/>
      <c r="BF661" s="88"/>
      <c r="BG661" s="88"/>
      <c r="BH661" s="88"/>
      <c r="BI661" s="88"/>
      <c r="BJ661" s="88"/>
      <c r="BK661" s="88"/>
      <c r="BL661" s="88"/>
      <c r="BM661" s="88"/>
      <c r="BN661" s="88"/>
      <c r="BO661" s="88"/>
      <c r="BP661" s="88"/>
      <c r="BQ661" s="88"/>
      <c r="BR661" s="88"/>
      <c r="BS661" s="88"/>
      <c r="BT661" s="88"/>
      <c r="BU661" s="88"/>
      <c r="BV661" s="88"/>
      <c r="BW661" s="88"/>
      <c r="BX661" s="88"/>
      <c r="BY661" s="88"/>
      <c r="BZ661" s="89" t="s">
        <v>230</v>
      </c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3" t="s">
        <v>87</v>
      </c>
      <c r="CN661" s="83"/>
      <c r="CO661" s="83"/>
      <c r="CP661" s="83"/>
      <c r="CQ661" s="83"/>
      <c r="CR661" s="83"/>
      <c r="CS661" s="83"/>
      <c r="CT661" s="83"/>
      <c r="CU661" s="83"/>
      <c r="CV661" s="83"/>
      <c r="CW661" s="83"/>
      <c r="CX661" s="83"/>
      <c r="CY661" s="84" t="s">
        <v>88</v>
      </c>
      <c r="CZ661" s="84"/>
      <c r="DA661" s="84"/>
      <c r="DB661" s="84"/>
      <c r="DC661" s="84"/>
      <c r="DD661" s="84"/>
      <c r="DE661" s="84"/>
      <c r="DF661" s="84"/>
      <c r="DG661" s="85" t="n">
        <v>100</v>
      </c>
      <c r="DH661" s="85"/>
      <c r="DI661" s="85"/>
      <c r="DJ661" s="85"/>
      <c r="DK661" s="85"/>
      <c r="DL661" s="85"/>
      <c r="DM661" s="85"/>
      <c r="DN661" s="85"/>
      <c r="DO661" s="85"/>
      <c r="DP661" s="85"/>
      <c r="DQ661" s="85" t="n">
        <v>100</v>
      </c>
      <c r="DR661" s="85"/>
      <c r="DS661" s="85"/>
      <c r="DT661" s="85"/>
      <c r="DU661" s="85"/>
      <c r="DV661" s="85"/>
      <c r="DW661" s="85"/>
      <c r="DX661" s="85"/>
      <c r="DY661" s="85"/>
      <c r="DZ661" s="85"/>
      <c r="EA661" s="85" t="n">
        <v>100</v>
      </c>
      <c r="EB661" s="85"/>
      <c r="EC661" s="85"/>
      <c r="ED661" s="85"/>
      <c r="EE661" s="85"/>
      <c r="EF661" s="85"/>
      <c r="EG661" s="85"/>
      <c r="EH661" s="85"/>
      <c r="EI661" s="85"/>
      <c r="EJ661" s="85"/>
      <c r="EK661" s="86" t="n">
        <v>10</v>
      </c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5" t="n">
        <v>10</v>
      </c>
      <c r="EW661" s="85"/>
      <c r="EX661" s="85"/>
      <c r="EY661" s="85"/>
      <c r="EZ661" s="85"/>
      <c r="FA661" s="85"/>
      <c r="FB661" s="85"/>
      <c r="FC661" s="85"/>
      <c r="FD661" s="85"/>
      <c r="FE661" s="85"/>
      <c r="FF661" s="85"/>
      <c r="FG661" s="85"/>
    </row>
    <row r="662" customFormat="false" ht="15" hidden="false" customHeight="true" outlineLevel="0" collapsed="false">
      <c r="BC662" s="132"/>
      <c r="BD662" s="132"/>
      <c r="BE662" s="132"/>
      <c r="BF662" s="132"/>
      <c r="BG662" s="132"/>
      <c r="BH662" s="132"/>
      <c r="BI662" s="132"/>
      <c r="BJ662" s="132"/>
      <c r="BK662" s="132"/>
      <c r="BL662" s="132"/>
      <c r="BM662" s="132"/>
      <c r="BN662" s="132"/>
      <c r="BO662" s="132"/>
      <c r="BP662" s="132"/>
      <c r="BQ662" s="132"/>
      <c r="BR662" s="132"/>
      <c r="BS662" s="132"/>
      <c r="BT662" s="132"/>
      <c r="BU662" s="132"/>
      <c r="BV662" s="132"/>
      <c r="BW662" s="132"/>
    </row>
    <row r="663" s="11" customFormat="true" ht="16.5" hidden="false" customHeight="true" outlineLevel="0" collapsed="false">
      <c r="A663" s="11" t="s">
        <v>92</v>
      </c>
    </row>
    <row r="664" customFormat="false" ht="6" hidden="false" customHeight="true" outlineLevel="0" collapsed="false"/>
    <row r="665" s="96" customFormat="true" ht="91.5" hidden="false" customHeight="true" outlineLevel="0" collapsed="false">
      <c r="A665" s="62" t="s">
        <v>60</v>
      </c>
      <c r="B665" s="62"/>
      <c r="C665" s="62"/>
      <c r="D665" s="62"/>
      <c r="E665" s="62"/>
      <c r="F665" s="62"/>
      <c r="G665" s="62"/>
      <c r="H665" s="62"/>
      <c r="I665" s="62"/>
      <c r="J665" s="62"/>
      <c r="K665" s="63" t="s">
        <v>150</v>
      </c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 t="s">
        <v>151</v>
      </c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6" t="s">
        <v>95</v>
      </c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3" t="s">
        <v>96</v>
      </c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 t="s">
        <v>97</v>
      </c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 t="s">
        <v>98</v>
      </c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</row>
    <row r="666" s="96" customFormat="true" ht="12" hidden="false" customHeight="tru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6"/>
      <c r="L666" s="67" t="s">
        <v>67</v>
      </c>
      <c r="M666" s="67"/>
      <c r="N666" s="67"/>
      <c r="O666" s="67"/>
      <c r="P666" s="67"/>
      <c r="Q666" s="67"/>
      <c r="R666" s="67"/>
      <c r="S666" s="67"/>
      <c r="T666" s="67"/>
      <c r="U666" s="68"/>
      <c r="V666" s="66"/>
      <c r="W666" s="67" t="s">
        <v>66</v>
      </c>
      <c r="X666" s="67"/>
      <c r="Y666" s="67"/>
      <c r="Z666" s="67"/>
      <c r="AA666" s="67"/>
      <c r="AB666" s="67"/>
      <c r="AC666" s="67"/>
      <c r="AD666" s="67"/>
      <c r="AE666" s="67"/>
      <c r="AF666" s="68"/>
      <c r="AG666" s="66"/>
      <c r="AH666" s="67" t="s">
        <v>223</v>
      </c>
      <c r="AI666" s="67"/>
      <c r="AJ666" s="67"/>
      <c r="AK666" s="67"/>
      <c r="AL666" s="67"/>
      <c r="AM666" s="67"/>
      <c r="AN666" s="67"/>
      <c r="AO666" s="67"/>
      <c r="AP666" s="67"/>
      <c r="AQ666" s="68"/>
      <c r="AR666" s="66"/>
      <c r="AS666" s="67" t="s">
        <v>69</v>
      </c>
      <c r="AT666" s="67"/>
      <c r="AU666" s="67"/>
      <c r="AV666" s="67"/>
      <c r="AW666" s="67"/>
      <c r="AX666" s="67"/>
      <c r="AY666" s="67"/>
      <c r="AZ666" s="67"/>
      <c r="BA666" s="67"/>
      <c r="BB666" s="68"/>
      <c r="BC666" s="66"/>
      <c r="BD666" s="67" t="s">
        <v>167</v>
      </c>
      <c r="BE666" s="67"/>
      <c r="BF666" s="67"/>
      <c r="BG666" s="67"/>
      <c r="BH666" s="67"/>
      <c r="BI666" s="67"/>
      <c r="BJ666" s="67"/>
      <c r="BK666" s="67"/>
      <c r="BL666" s="67"/>
      <c r="BM666" s="68"/>
      <c r="BN666" s="63" t="s">
        <v>99</v>
      </c>
      <c r="BO666" s="63"/>
      <c r="BP666" s="63"/>
      <c r="BQ666" s="63"/>
      <c r="BR666" s="63"/>
      <c r="BS666" s="63"/>
      <c r="BT666" s="63"/>
      <c r="BU666" s="63"/>
      <c r="BV666" s="63"/>
      <c r="BW666" s="63"/>
      <c r="BX666" s="97" t="s">
        <v>71</v>
      </c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69" t="n">
        <v>20</v>
      </c>
      <c r="CO666" s="69"/>
      <c r="CP666" s="69"/>
      <c r="CQ666" s="98" t="s">
        <v>13</v>
      </c>
      <c r="CR666" s="98"/>
      <c r="CS666" s="71" t="s">
        <v>72</v>
      </c>
      <c r="CT666" s="71"/>
      <c r="CU666" s="71"/>
      <c r="CV666" s="71"/>
      <c r="CW666" s="69" t="n">
        <v>20</v>
      </c>
      <c r="CX666" s="69"/>
      <c r="CY666" s="69"/>
      <c r="CZ666" s="98" t="s">
        <v>22</v>
      </c>
      <c r="DA666" s="98"/>
      <c r="DB666" s="71" t="s">
        <v>72</v>
      </c>
      <c r="DC666" s="71"/>
      <c r="DD666" s="71"/>
      <c r="DE666" s="71"/>
      <c r="DF666" s="69" t="n">
        <v>20</v>
      </c>
      <c r="DG666" s="69"/>
      <c r="DH666" s="69"/>
      <c r="DI666" s="98" t="s">
        <v>24</v>
      </c>
      <c r="DJ666" s="98"/>
      <c r="DK666" s="71" t="s">
        <v>72</v>
      </c>
      <c r="DL666" s="71"/>
      <c r="DM666" s="71"/>
      <c r="DN666" s="71"/>
      <c r="DO666" s="69" t="n">
        <v>20</v>
      </c>
      <c r="DP666" s="69"/>
      <c r="DQ666" s="69"/>
      <c r="DR666" s="98" t="s">
        <v>13</v>
      </c>
      <c r="DS666" s="98"/>
      <c r="DT666" s="71" t="s">
        <v>72</v>
      </c>
      <c r="DU666" s="71"/>
      <c r="DV666" s="71"/>
      <c r="DW666" s="71"/>
      <c r="DX666" s="69" t="n">
        <v>20</v>
      </c>
      <c r="DY666" s="69"/>
      <c r="DZ666" s="69"/>
      <c r="EA666" s="98" t="s">
        <v>22</v>
      </c>
      <c r="EB666" s="98"/>
      <c r="EC666" s="71" t="s">
        <v>72</v>
      </c>
      <c r="ED666" s="71"/>
      <c r="EE666" s="71"/>
      <c r="EF666" s="71"/>
      <c r="EG666" s="69" t="n">
        <v>20</v>
      </c>
      <c r="EH666" s="69"/>
      <c r="EI666" s="69"/>
      <c r="EJ666" s="98" t="s">
        <v>24</v>
      </c>
      <c r="EK666" s="98"/>
      <c r="EL666" s="71" t="s">
        <v>72</v>
      </c>
      <c r="EM666" s="71"/>
      <c r="EN666" s="71"/>
      <c r="EO666" s="71"/>
      <c r="EP666" s="99" t="s">
        <v>100</v>
      </c>
      <c r="EQ666" s="99"/>
      <c r="ER666" s="99"/>
      <c r="ES666" s="99"/>
      <c r="ET666" s="99"/>
      <c r="EU666" s="99"/>
      <c r="EV666" s="99"/>
      <c r="EW666" s="99"/>
      <c r="EX666" s="99"/>
      <c r="EY666" s="99" t="s">
        <v>101</v>
      </c>
      <c r="EZ666" s="99"/>
      <c r="FA666" s="99"/>
      <c r="FB666" s="99"/>
      <c r="FC666" s="99"/>
      <c r="FD666" s="99"/>
      <c r="FE666" s="99"/>
      <c r="FF666" s="99"/>
      <c r="FG666" s="99"/>
    </row>
    <row r="667" s="96" customFormat="true" ht="72" hidden="false" customHeight="tru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72"/>
      <c r="L667" s="67"/>
      <c r="M667" s="67"/>
      <c r="N667" s="67"/>
      <c r="O667" s="67"/>
      <c r="P667" s="67"/>
      <c r="Q667" s="67"/>
      <c r="R667" s="67"/>
      <c r="S667" s="67"/>
      <c r="T667" s="67"/>
      <c r="U667" s="73"/>
      <c r="V667" s="72"/>
      <c r="W667" s="67"/>
      <c r="X667" s="67"/>
      <c r="Y667" s="67"/>
      <c r="Z667" s="67"/>
      <c r="AA667" s="67"/>
      <c r="AB667" s="67"/>
      <c r="AC667" s="67"/>
      <c r="AD667" s="67"/>
      <c r="AE667" s="67"/>
      <c r="AF667" s="73"/>
      <c r="AG667" s="72"/>
      <c r="AH667" s="67"/>
      <c r="AI667" s="67"/>
      <c r="AJ667" s="67"/>
      <c r="AK667" s="67"/>
      <c r="AL667" s="67"/>
      <c r="AM667" s="67"/>
      <c r="AN667" s="67"/>
      <c r="AO667" s="67"/>
      <c r="AP667" s="67"/>
      <c r="AQ667" s="73"/>
      <c r="AR667" s="72"/>
      <c r="AS667" s="67"/>
      <c r="AT667" s="67"/>
      <c r="AU667" s="67"/>
      <c r="AV667" s="67"/>
      <c r="AW667" s="67"/>
      <c r="AX667" s="67"/>
      <c r="AY667" s="67"/>
      <c r="AZ667" s="67"/>
      <c r="BA667" s="67"/>
      <c r="BB667" s="73"/>
      <c r="BC667" s="72"/>
      <c r="BD667" s="67"/>
      <c r="BE667" s="67"/>
      <c r="BF667" s="67"/>
      <c r="BG667" s="67"/>
      <c r="BH667" s="67"/>
      <c r="BI667" s="67"/>
      <c r="BJ667" s="67"/>
      <c r="BK667" s="67"/>
      <c r="BL667" s="67"/>
      <c r="BM667" s="7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 t="s">
        <v>102</v>
      </c>
      <c r="BY667" s="63"/>
      <c r="BZ667" s="63"/>
      <c r="CA667" s="63"/>
      <c r="CB667" s="63"/>
      <c r="CC667" s="63"/>
      <c r="CD667" s="63"/>
      <c r="CE667" s="63"/>
      <c r="CF667" s="63"/>
      <c r="CG667" s="97" t="s">
        <v>76</v>
      </c>
      <c r="CH667" s="97"/>
      <c r="CI667" s="97"/>
      <c r="CJ667" s="97"/>
      <c r="CK667" s="97"/>
      <c r="CL667" s="97"/>
      <c r="CM667" s="97"/>
      <c r="CN667" s="74" t="s">
        <v>103</v>
      </c>
      <c r="CO667" s="74"/>
      <c r="CP667" s="74"/>
      <c r="CQ667" s="74"/>
      <c r="CR667" s="74"/>
      <c r="CS667" s="74"/>
      <c r="CT667" s="74"/>
      <c r="CU667" s="74"/>
      <c r="CV667" s="74"/>
      <c r="CW667" s="74" t="s">
        <v>78</v>
      </c>
      <c r="CX667" s="74"/>
      <c r="CY667" s="74"/>
      <c r="CZ667" s="74"/>
      <c r="DA667" s="74"/>
      <c r="DB667" s="74"/>
      <c r="DC667" s="74"/>
      <c r="DD667" s="74"/>
      <c r="DE667" s="74"/>
      <c r="DF667" s="74" t="s">
        <v>79</v>
      </c>
      <c r="DG667" s="74"/>
      <c r="DH667" s="74"/>
      <c r="DI667" s="74"/>
      <c r="DJ667" s="74"/>
      <c r="DK667" s="74"/>
      <c r="DL667" s="74"/>
      <c r="DM667" s="74"/>
      <c r="DN667" s="74"/>
      <c r="DO667" s="74" t="s">
        <v>103</v>
      </c>
      <c r="DP667" s="74"/>
      <c r="DQ667" s="74"/>
      <c r="DR667" s="74"/>
      <c r="DS667" s="74"/>
      <c r="DT667" s="74"/>
      <c r="DU667" s="74"/>
      <c r="DV667" s="74"/>
      <c r="DW667" s="74"/>
      <c r="DX667" s="74" t="s">
        <v>78</v>
      </c>
      <c r="DY667" s="74"/>
      <c r="DZ667" s="74"/>
      <c r="EA667" s="74"/>
      <c r="EB667" s="74"/>
      <c r="EC667" s="74"/>
      <c r="ED667" s="74"/>
      <c r="EE667" s="74"/>
      <c r="EF667" s="74"/>
      <c r="EG667" s="74" t="s">
        <v>79</v>
      </c>
      <c r="EH667" s="74"/>
      <c r="EI667" s="74"/>
      <c r="EJ667" s="74"/>
      <c r="EK667" s="74"/>
      <c r="EL667" s="74"/>
      <c r="EM667" s="74"/>
      <c r="EN667" s="74"/>
      <c r="EO667" s="74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</row>
    <row r="668" s="96" customFormat="true" ht="37.5" hidden="false" customHeight="tru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74" t="s">
        <v>80</v>
      </c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 t="s">
        <v>80</v>
      </c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 t="s">
        <v>80</v>
      </c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 t="s">
        <v>80</v>
      </c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 t="s">
        <v>80</v>
      </c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63"/>
      <c r="BO668" s="63"/>
      <c r="BP668" s="63"/>
      <c r="BQ668" s="63"/>
      <c r="BR668" s="63"/>
      <c r="BS668" s="63"/>
      <c r="BT668" s="63"/>
      <c r="BU668" s="63"/>
      <c r="BV668" s="63"/>
      <c r="BW668" s="63"/>
      <c r="BX668" s="63"/>
      <c r="BY668" s="63"/>
      <c r="BZ668" s="63"/>
      <c r="CA668" s="63"/>
      <c r="CB668" s="63"/>
      <c r="CC668" s="63"/>
      <c r="CD668" s="63"/>
      <c r="CE668" s="63"/>
      <c r="CF668" s="63"/>
      <c r="CG668" s="97"/>
      <c r="CH668" s="97"/>
      <c r="CI668" s="97"/>
      <c r="CJ668" s="97"/>
      <c r="CK668" s="97"/>
      <c r="CL668" s="97"/>
      <c r="CM668" s="97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</row>
    <row r="669" s="100" customFormat="true" ht="11.25" hidden="false" customHeight="true" outlineLevel="0" collapsed="false">
      <c r="A669" s="75" t="n">
        <v>1</v>
      </c>
      <c r="B669" s="75"/>
      <c r="C669" s="75"/>
      <c r="D669" s="75"/>
      <c r="E669" s="75"/>
      <c r="F669" s="75"/>
      <c r="G669" s="75"/>
      <c r="H669" s="75"/>
      <c r="I669" s="75"/>
      <c r="J669" s="75"/>
      <c r="K669" s="76" t="n">
        <v>2</v>
      </c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 t="n">
        <v>3</v>
      </c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 t="n">
        <v>4</v>
      </c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 t="n">
        <v>5</v>
      </c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 t="n">
        <v>6</v>
      </c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 t="n">
        <v>7</v>
      </c>
      <c r="BO669" s="76"/>
      <c r="BP669" s="76"/>
      <c r="BQ669" s="76"/>
      <c r="BR669" s="76"/>
      <c r="BS669" s="76"/>
      <c r="BT669" s="76"/>
      <c r="BU669" s="76"/>
      <c r="BV669" s="76"/>
      <c r="BW669" s="76"/>
      <c r="BX669" s="76" t="n">
        <v>8</v>
      </c>
      <c r="BY669" s="76"/>
      <c r="BZ669" s="76"/>
      <c r="CA669" s="76"/>
      <c r="CB669" s="76"/>
      <c r="CC669" s="76"/>
      <c r="CD669" s="76"/>
      <c r="CE669" s="76"/>
      <c r="CF669" s="76"/>
      <c r="CG669" s="77" t="n">
        <v>9</v>
      </c>
      <c r="CH669" s="77"/>
      <c r="CI669" s="77"/>
      <c r="CJ669" s="77"/>
      <c r="CK669" s="77"/>
      <c r="CL669" s="77"/>
      <c r="CM669" s="77"/>
      <c r="CN669" s="76" t="n">
        <v>10</v>
      </c>
      <c r="CO669" s="76"/>
      <c r="CP669" s="76"/>
      <c r="CQ669" s="76"/>
      <c r="CR669" s="76"/>
      <c r="CS669" s="76"/>
      <c r="CT669" s="76"/>
      <c r="CU669" s="76"/>
      <c r="CV669" s="76"/>
      <c r="CW669" s="76" t="n">
        <v>11</v>
      </c>
      <c r="CX669" s="76"/>
      <c r="CY669" s="76"/>
      <c r="CZ669" s="76"/>
      <c r="DA669" s="76"/>
      <c r="DB669" s="76"/>
      <c r="DC669" s="76"/>
      <c r="DD669" s="76"/>
      <c r="DE669" s="76"/>
      <c r="DF669" s="76" t="n">
        <v>12</v>
      </c>
      <c r="DG669" s="76"/>
      <c r="DH669" s="76"/>
      <c r="DI669" s="76"/>
      <c r="DJ669" s="76"/>
      <c r="DK669" s="76"/>
      <c r="DL669" s="76"/>
      <c r="DM669" s="76"/>
      <c r="DN669" s="76"/>
      <c r="DO669" s="76" t="n">
        <v>13</v>
      </c>
      <c r="DP669" s="76"/>
      <c r="DQ669" s="76"/>
      <c r="DR669" s="76"/>
      <c r="DS669" s="76"/>
      <c r="DT669" s="76"/>
      <c r="DU669" s="76"/>
      <c r="DV669" s="76"/>
      <c r="DW669" s="76"/>
      <c r="DX669" s="76" t="n">
        <v>14</v>
      </c>
      <c r="DY669" s="76"/>
      <c r="DZ669" s="76"/>
      <c r="EA669" s="76"/>
      <c r="EB669" s="76"/>
      <c r="EC669" s="76"/>
      <c r="ED669" s="76"/>
      <c r="EE669" s="76"/>
      <c r="EF669" s="76"/>
      <c r="EG669" s="76" t="n">
        <v>15</v>
      </c>
      <c r="EH669" s="76"/>
      <c r="EI669" s="76"/>
      <c r="EJ669" s="76"/>
      <c r="EK669" s="76"/>
      <c r="EL669" s="76"/>
      <c r="EM669" s="76"/>
      <c r="EN669" s="76"/>
      <c r="EO669" s="76"/>
      <c r="EP669" s="76" t="n">
        <v>16</v>
      </c>
      <c r="EQ669" s="76"/>
      <c r="ER669" s="76"/>
      <c r="ES669" s="76"/>
      <c r="ET669" s="76"/>
      <c r="EU669" s="76"/>
      <c r="EV669" s="76"/>
      <c r="EW669" s="76"/>
      <c r="EX669" s="76"/>
      <c r="EY669" s="76" t="n">
        <v>17</v>
      </c>
      <c r="EZ669" s="76"/>
      <c r="FA669" s="76"/>
      <c r="FB669" s="76"/>
      <c r="FC669" s="76"/>
      <c r="FD669" s="76"/>
      <c r="FE669" s="76"/>
      <c r="FF669" s="76"/>
      <c r="FG669" s="76"/>
    </row>
    <row r="670" s="96" customFormat="true" ht="187.5" hidden="false" customHeight="true" outlineLevel="0" collapsed="false">
      <c r="A670" s="79" t="s">
        <v>234</v>
      </c>
      <c r="B670" s="79"/>
      <c r="C670" s="79"/>
      <c r="D670" s="79"/>
      <c r="E670" s="79"/>
      <c r="F670" s="79"/>
      <c r="G670" s="79"/>
      <c r="H670" s="79"/>
      <c r="I670" s="79"/>
      <c r="J670" s="79"/>
      <c r="K670" s="80" t="s">
        <v>83</v>
      </c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 t="s">
        <v>235</v>
      </c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  <c r="AG670" s="80" t="s">
        <v>236</v>
      </c>
      <c r="AH670" s="80"/>
      <c r="AI670" s="80"/>
      <c r="AJ670" s="80"/>
      <c r="AK670" s="80"/>
      <c r="AL670" s="80"/>
      <c r="AM670" s="80"/>
      <c r="AN670" s="80"/>
      <c r="AO670" s="80"/>
      <c r="AP670" s="80"/>
      <c r="AQ670" s="80"/>
      <c r="AR670" s="81" t="s">
        <v>85</v>
      </c>
      <c r="AS670" s="81"/>
      <c r="AT670" s="81"/>
      <c r="AU670" s="81"/>
      <c r="AV670" s="81"/>
      <c r="AW670" s="81"/>
      <c r="AX670" s="81"/>
      <c r="AY670" s="81"/>
      <c r="AZ670" s="81"/>
      <c r="BA670" s="81"/>
      <c r="BB670" s="81"/>
      <c r="BC670" s="80" t="s">
        <v>228</v>
      </c>
      <c r="BD670" s="80"/>
      <c r="BE670" s="80"/>
      <c r="BF670" s="80"/>
      <c r="BG670" s="80"/>
      <c r="BH670" s="80"/>
      <c r="BI670" s="80"/>
      <c r="BJ670" s="80"/>
      <c r="BK670" s="80"/>
      <c r="BL670" s="80"/>
      <c r="BM670" s="80"/>
      <c r="BN670" s="82" t="s">
        <v>104</v>
      </c>
      <c r="BO670" s="82"/>
      <c r="BP670" s="82"/>
      <c r="BQ670" s="82"/>
      <c r="BR670" s="82"/>
      <c r="BS670" s="82"/>
      <c r="BT670" s="82"/>
      <c r="BU670" s="82"/>
      <c r="BV670" s="82"/>
      <c r="BW670" s="82"/>
      <c r="BX670" s="83" t="s">
        <v>105</v>
      </c>
      <c r="BY670" s="83"/>
      <c r="BZ670" s="83"/>
      <c r="CA670" s="83"/>
      <c r="CB670" s="83"/>
      <c r="CC670" s="83"/>
      <c r="CD670" s="83"/>
      <c r="CE670" s="83"/>
      <c r="CF670" s="83"/>
      <c r="CG670" s="101" t="s">
        <v>106</v>
      </c>
      <c r="CH670" s="101"/>
      <c r="CI670" s="101"/>
      <c r="CJ670" s="101"/>
      <c r="CK670" s="101"/>
      <c r="CL670" s="101"/>
      <c r="CM670" s="101"/>
      <c r="CN670" s="85" t="n">
        <v>11</v>
      </c>
      <c r="CO670" s="85"/>
      <c r="CP670" s="85"/>
      <c r="CQ670" s="85"/>
      <c r="CR670" s="85"/>
      <c r="CS670" s="85"/>
      <c r="CT670" s="85"/>
      <c r="CU670" s="85"/>
      <c r="CV670" s="85"/>
      <c r="CW670" s="85" t="n">
        <v>11</v>
      </c>
      <c r="CX670" s="85"/>
      <c r="CY670" s="85"/>
      <c r="CZ670" s="85"/>
      <c r="DA670" s="85"/>
      <c r="DB670" s="85"/>
      <c r="DC670" s="85"/>
      <c r="DD670" s="85"/>
      <c r="DE670" s="85"/>
      <c r="DF670" s="85" t="n">
        <v>11</v>
      </c>
      <c r="DG670" s="85"/>
      <c r="DH670" s="85"/>
      <c r="DI670" s="85"/>
      <c r="DJ670" s="85"/>
      <c r="DK670" s="85"/>
      <c r="DL670" s="85"/>
      <c r="DM670" s="85"/>
      <c r="DN670" s="85"/>
      <c r="DO670" s="85"/>
      <c r="DP670" s="85"/>
      <c r="DQ670" s="85"/>
      <c r="DR670" s="85"/>
      <c r="DS670" s="85"/>
      <c r="DT670" s="85"/>
      <c r="DU670" s="85"/>
      <c r="DV670" s="85"/>
      <c r="DW670" s="85"/>
      <c r="DX670" s="85"/>
      <c r="DY670" s="85"/>
      <c r="DZ670" s="85"/>
      <c r="EA670" s="85"/>
      <c r="EB670" s="85"/>
      <c r="EC670" s="85"/>
      <c r="ED670" s="85"/>
      <c r="EE670" s="85"/>
      <c r="EF670" s="85"/>
      <c r="EG670" s="85"/>
      <c r="EH670" s="85"/>
      <c r="EI670" s="85"/>
      <c r="EJ670" s="85"/>
      <c r="EK670" s="85"/>
      <c r="EL670" s="85"/>
      <c r="EM670" s="85"/>
      <c r="EN670" s="85"/>
      <c r="EO670" s="85"/>
      <c r="EP670" s="85" t="n">
        <v>10</v>
      </c>
      <c r="EQ670" s="85"/>
      <c r="ER670" s="85"/>
      <c r="ES670" s="85"/>
      <c r="ET670" s="85"/>
      <c r="EU670" s="85"/>
      <c r="EV670" s="85"/>
      <c r="EW670" s="85"/>
      <c r="EX670" s="85"/>
      <c r="EY670" s="103" t="n">
        <f aca="false">CN670*EP670/100</f>
        <v>1.1</v>
      </c>
      <c r="EZ670" s="103"/>
      <c r="FA670" s="103"/>
      <c r="FB670" s="103"/>
      <c r="FC670" s="103"/>
      <c r="FD670" s="103"/>
      <c r="FE670" s="103"/>
      <c r="FF670" s="103"/>
      <c r="FG670" s="103"/>
    </row>
    <row r="671" s="96" customFormat="true" ht="12.7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  <c r="V671" s="88"/>
      <c r="W671" s="88"/>
      <c r="X671" s="88"/>
      <c r="Y671" s="88"/>
      <c r="Z671" s="88"/>
      <c r="AA671" s="88"/>
      <c r="AB671" s="88"/>
      <c r="AC671" s="88"/>
      <c r="AD671" s="88"/>
      <c r="AE671" s="88"/>
      <c r="AF671" s="88"/>
      <c r="AG671" s="88"/>
      <c r="AH671" s="88"/>
      <c r="AI671" s="88"/>
      <c r="AJ671" s="88"/>
      <c r="AK671" s="88"/>
      <c r="AL671" s="88"/>
      <c r="AM671" s="88"/>
      <c r="AN671" s="88"/>
      <c r="AO671" s="88"/>
      <c r="AP671" s="88"/>
      <c r="AQ671" s="88"/>
      <c r="AR671" s="88"/>
      <c r="AS671" s="88"/>
      <c r="AT671" s="88"/>
      <c r="AU671" s="88"/>
      <c r="AV671" s="88"/>
      <c r="AW671" s="88"/>
      <c r="AX671" s="88"/>
      <c r="AY671" s="88"/>
      <c r="AZ671" s="88"/>
      <c r="BA671" s="88"/>
      <c r="BB671" s="88"/>
      <c r="BC671" s="88"/>
      <c r="BD671" s="88"/>
      <c r="BE671" s="88"/>
      <c r="BF671" s="88"/>
      <c r="BG671" s="88"/>
      <c r="BH671" s="88"/>
      <c r="BI671" s="88"/>
      <c r="BJ671" s="88"/>
      <c r="BK671" s="88"/>
      <c r="BL671" s="88"/>
      <c r="BM671" s="88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3"/>
      <c r="BY671" s="83"/>
      <c r="BZ671" s="83"/>
      <c r="CA671" s="83"/>
      <c r="CB671" s="83"/>
      <c r="CC671" s="83"/>
      <c r="CD671" s="83"/>
      <c r="CE671" s="83"/>
      <c r="CF671" s="83"/>
      <c r="CG671" s="101"/>
      <c r="CH671" s="101"/>
      <c r="CI671" s="101"/>
      <c r="CJ671" s="101"/>
      <c r="CK671" s="101"/>
      <c r="CL671" s="101"/>
      <c r="CM671" s="101"/>
      <c r="CN671" s="85"/>
      <c r="CO671" s="85"/>
      <c r="CP671" s="85"/>
      <c r="CQ671" s="85"/>
      <c r="CR671" s="85"/>
      <c r="CS671" s="85"/>
      <c r="CT671" s="85"/>
      <c r="CU671" s="85"/>
      <c r="CV671" s="85"/>
      <c r="CW671" s="85"/>
      <c r="CX671" s="85"/>
      <c r="CY671" s="85"/>
      <c r="CZ671" s="85"/>
      <c r="DA671" s="85"/>
      <c r="DB671" s="85"/>
      <c r="DC671" s="85"/>
      <c r="DD671" s="85"/>
      <c r="DE671" s="85"/>
      <c r="DF671" s="85"/>
      <c r="DG671" s="85"/>
      <c r="DH671" s="85"/>
      <c r="DI671" s="85"/>
      <c r="DJ671" s="85"/>
      <c r="DK671" s="85"/>
      <c r="DL671" s="85"/>
      <c r="DM671" s="85"/>
      <c r="DN671" s="85"/>
      <c r="DO671" s="85"/>
      <c r="DP671" s="85"/>
      <c r="DQ671" s="85"/>
      <c r="DR671" s="85"/>
      <c r="DS671" s="85"/>
      <c r="DT671" s="85"/>
      <c r="DU671" s="85"/>
      <c r="DV671" s="85"/>
      <c r="DW671" s="85"/>
      <c r="DX671" s="85"/>
      <c r="DY671" s="85"/>
      <c r="DZ671" s="85"/>
      <c r="EA671" s="85"/>
      <c r="EB671" s="85"/>
      <c r="EC671" s="85"/>
      <c r="ED671" s="85"/>
      <c r="EE671" s="85"/>
      <c r="EF671" s="85"/>
      <c r="EG671" s="85"/>
      <c r="EH671" s="85"/>
      <c r="EI671" s="85"/>
      <c r="EJ671" s="85"/>
      <c r="EK671" s="85"/>
      <c r="EL671" s="85"/>
      <c r="EM671" s="85"/>
      <c r="EN671" s="85"/>
      <c r="EO671" s="85"/>
      <c r="EP671" s="85"/>
      <c r="EQ671" s="85"/>
      <c r="ER671" s="85"/>
      <c r="ES671" s="85"/>
      <c r="ET671" s="85"/>
      <c r="EU671" s="85"/>
      <c r="EV671" s="85"/>
      <c r="EW671" s="85"/>
      <c r="EX671" s="85"/>
      <c r="EY671" s="85"/>
      <c r="EZ671" s="85"/>
      <c r="FA671" s="85"/>
      <c r="FB671" s="85"/>
      <c r="FC671" s="85"/>
      <c r="FD671" s="85"/>
      <c r="FE671" s="85"/>
      <c r="FF671" s="85"/>
      <c r="FG671" s="85"/>
    </row>
    <row r="672" customFormat="false" ht="15" hidden="false" customHeight="true" outlineLevel="0" collapsed="false"/>
    <row r="673" s="11" customFormat="true" ht="16.5" hidden="false" customHeight="true" outlineLevel="0" collapsed="false">
      <c r="A673" s="11" t="s">
        <v>107</v>
      </c>
    </row>
    <row r="674" s="11" customFormat="true" ht="6" hidden="false" customHeight="true" outlineLevel="0" collapsed="false"/>
    <row r="675" s="11" customFormat="true" ht="15.75" hidden="false" customHeight="true" outlineLevel="0" collapsed="false">
      <c r="A675" s="105" t="s">
        <v>108</v>
      </c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</row>
    <row r="676" s="2" customFormat="true" ht="15.75" hidden="false" customHeight="true" outlineLevel="0" collapsed="false">
      <c r="A676" s="106" t="s">
        <v>109</v>
      </c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  <c r="M676" s="106"/>
      <c r="N676" s="106"/>
      <c r="O676" s="106"/>
      <c r="P676" s="106"/>
      <c r="Q676" s="106"/>
      <c r="R676" s="106"/>
      <c r="S676" s="106"/>
      <c r="T676" s="106"/>
      <c r="U676" s="106"/>
      <c r="V676" s="106"/>
      <c r="W676" s="106"/>
      <c r="X676" s="106"/>
      <c r="Y676" s="106"/>
      <c r="Z676" s="106"/>
      <c r="AA676" s="106"/>
      <c r="AB676" s="106"/>
      <c r="AC676" s="106"/>
      <c r="AD676" s="106"/>
      <c r="AE676" s="107" t="s">
        <v>110</v>
      </c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 t="s">
        <v>111</v>
      </c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 t="s">
        <v>112</v>
      </c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8" t="s">
        <v>113</v>
      </c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</row>
    <row r="677" s="113" customFormat="true" ht="15.75" hidden="false" customHeight="true" outlineLevel="0" collapsed="false">
      <c r="A677" s="109" t="n">
        <v>1</v>
      </c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10" t="n">
        <v>2</v>
      </c>
      <c r="AF677" s="110"/>
      <c r="AG677" s="110"/>
      <c r="AH677" s="110"/>
      <c r="AI677" s="110"/>
      <c r="AJ677" s="110"/>
      <c r="AK677" s="110"/>
      <c r="AL677" s="110"/>
      <c r="AM677" s="110"/>
      <c r="AN677" s="110"/>
      <c r="AO677" s="110"/>
      <c r="AP677" s="110"/>
      <c r="AQ677" s="110"/>
      <c r="AR677" s="110"/>
      <c r="AS677" s="110"/>
      <c r="AT677" s="110"/>
      <c r="AU677" s="110"/>
      <c r="AV677" s="110"/>
      <c r="AW677" s="110"/>
      <c r="AX677" s="110"/>
      <c r="AY677" s="110"/>
      <c r="AZ677" s="110"/>
      <c r="BA677" s="110"/>
      <c r="BB677" s="110"/>
      <c r="BC677" s="110"/>
      <c r="BD677" s="110"/>
      <c r="BE677" s="110"/>
      <c r="BF677" s="110"/>
      <c r="BG677" s="110"/>
      <c r="BH677" s="110"/>
      <c r="BI677" s="110"/>
      <c r="BJ677" s="111" t="s">
        <v>114</v>
      </c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 t="s">
        <v>115</v>
      </c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2" t="n">
        <v>5</v>
      </c>
      <c r="DG677" s="112"/>
      <c r="DH677" s="112"/>
      <c r="DI677" s="112"/>
      <c r="DJ677" s="112"/>
      <c r="DK677" s="112"/>
      <c r="DL677" s="112"/>
      <c r="DM677" s="112"/>
      <c r="DN677" s="112"/>
      <c r="DO677" s="112"/>
      <c r="DP677" s="112"/>
      <c r="DQ677" s="112"/>
      <c r="DR677" s="112"/>
      <c r="DS677" s="112"/>
      <c r="DT677" s="112"/>
      <c r="DU677" s="112"/>
      <c r="DV677" s="112"/>
      <c r="DW677" s="112"/>
      <c r="DX677" s="112"/>
      <c r="DY677" s="112"/>
      <c r="DZ677" s="112"/>
      <c r="EA677" s="112"/>
      <c r="EB677" s="112"/>
      <c r="EC677" s="112"/>
      <c r="ED677" s="112"/>
      <c r="EE677" s="112"/>
      <c r="EF677" s="112"/>
      <c r="EG677" s="112"/>
      <c r="EH677" s="112"/>
      <c r="EI677" s="112"/>
      <c r="EJ677" s="112"/>
      <c r="EK677" s="112"/>
      <c r="EL677" s="112"/>
      <c r="EM677" s="112"/>
      <c r="EN677" s="112"/>
      <c r="EO677" s="112"/>
      <c r="EP677" s="112"/>
      <c r="EQ677" s="112"/>
      <c r="ER677" s="112"/>
      <c r="ES677" s="112"/>
      <c r="ET677" s="112"/>
      <c r="EU677" s="112"/>
      <c r="EV677" s="112"/>
      <c r="EW677" s="112"/>
      <c r="EX677" s="112"/>
      <c r="EY677" s="112"/>
      <c r="EZ677" s="112"/>
      <c r="FA677" s="112"/>
      <c r="FB677" s="112"/>
      <c r="FC677" s="112"/>
      <c r="FD677" s="112"/>
      <c r="FE677" s="112"/>
      <c r="FF677" s="112"/>
      <c r="FG677" s="112"/>
    </row>
    <row r="678" s="2" customFormat="true" ht="15.75" hidden="false" customHeight="tru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5"/>
      <c r="AF678" s="115"/>
      <c r="AG678" s="115"/>
      <c r="AH678" s="115"/>
      <c r="AI678" s="115"/>
      <c r="AJ678" s="115"/>
      <c r="AK678" s="115"/>
      <c r="AL678" s="115"/>
      <c r="AM678" s="115"/>
      <c r="AN678" s="115"/>
      <c r="AO678" s="115"/>
      <c r="AP678" s="115"/>
      <c r="AQ678" s="115"/>
      <c r="AR678" s="115"/>
      <c r="AS678" s="115"/>
      <c r="AT678" s="115"/>
      <c r="AU678" s="115"/>
      <c r="AV678" s="115"/>
      <c r="AW678" s="115"/>
      <c r="AX678" s="115"/>
      <c r="AY678" s="115"/>
      <c r="AZ678" s="115"/>
      <c r="BA678" s="115"/>
      <c r="BB678" s="115"/>
      <c r="BC678" s="115"/>
      <c r="BD678" s="115"/>
      <c r="BE678" s="115"/>
      <c r="BF678" s="115"/>
      <c r="BG678" s="115"/>
      <c r="BH678" s="115"/>
      <c r="BI678" s="115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7"/>
      <c r="DG678" s="117"/>
      <c r="DH678" s="117"/>
      <c r="DI678" s="117"/>
      <c r="DJ678" s="117"/>
      <c r="DK678" s="117"/>
      <c r="DL678" s="117"/>
      <c r="DM678" s="117"/>
      <c r="DN678" s="117"/>
      <c r="DO678" s="117"/>
      <c r="DP678" s="117"/>
      <c r="DQ678" s="117"/>
      <c r="DR678" s="117"/>
      <c r="DS678" s="117"/>
      <c r="DT678" s="117"/>
      <c r="DU678" s="117"/>
      <c r="DV678" s="117"/>
      <c r="DW678" s="117"/>
      <c r="DX678" s="117"/>
      <c r="DY678" s="117"/>
      <c r="DZ678" s="117"/>
      <c r="EA678" s="117"/>
      <c r="EB678" s="117"/>
      <c r="EC678" s="117"/>
      <c r="ED678" s="117"/>
      <c r="EE678" s="117"/>
      <c r="EF678" s="117"/>
      <c r="EG678" s="117"/>
      <c r="EH678" s="117"/>
      <c r="EI678" s="117"/>
      <c r="EJ678" s="117"/>
      <c r="EK678" s="117"/>
      <c r="EL678" s="117"/>
      <c r="EM678" s="117"/>
      <c r="EN678" s="117"/>
      <c r="EO678" s="117"/>
      <c r="EP678" s="117"/>
      <c r="EQ678" s="117"/>
      <c r="ER678" s="117"/>
      <c r="ES678" s="117"/>
      <c r="ET678" s="117"/>
      <c r="EU678" s="117"/>
      <c r="EV678" s="117"/>
      <c r="EW678" s="117"/>
      <c r="EX678" s="117"/>
      <c r="EY678" s="117"/>
      <c r="EZ678" s="117"/>
      <c r="FA678" s="117"/>
      <c r="FB678" s="117"/>
      <c r="FC678" s="117"/>
      <c r="FD678" s="117"/>
      <c r="FE678" s="117"/>
      <c r="FF678" s="117"/>
      <c r="FG678" s="117"/>
    </row>
    <row r="679" s="11" customFormat="true" ht="15.75" hidden="false" customHeight="true" outlineLevel="0" collapsed="false"/>
    <row r="680" s="11" customFormat="true" ht="15.75" hidden="false" customHeight="true" outlineLevel="0" collapsed="false">
      <c r="A680" s="11" t="s">
        <v>231</v>
      </c>
    </row>
    <row r="681" s="11" customFormat="true" ht="9.75" hidden="false" customHeight="true" outlineLevel="0" collapsed="false"/>
    <row r="682" s="11" customFormat="true" ht="126.75" hidden="false" customHeight="true" outlineLevel="0" collapsed="false">
      <c r="A682" s="118" t="s">
        <v>117</v>
      </c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118"/>
      <c r="N682" s="118"/>
      <c r="O682" s="118"/>
      <c r="P682" s="118"/>
      <c r="Q682" s="118"/>
      <c r="R682" s="118"/>
      <c r="S682" s="118"/>
      <c r="T682" s="118"/>
      <c r="U682" s="118"/>
      <c r="V682" s="118"/>
      <c r="W682" s="118"/>
      <c r="X682" s="118"/>
      <c r="Y682" s="118"/>
      <c r="Z682" s="118"/>
      <c r="AA682" s="118"/>
      <c r="AB682" s="118"/>
      <c r="AC682" s="118"/>
      <c r="AD682" s="118"/>
      <c r="AE682" s="118"/>
      <c r="AF682" s="118"/>
      <c r="AG682" s="118"/>
      <c r="AH682" s="118"/>
      <c r="AI682" s="118"/>
      <c r="AJ682" s="118"/>
      <c r="AK682" s="118"/>
      <c r="AL682" s="118"/>
      <c r="AM682" s="118"/>
      <c r="AN682" s="118"/>
      <c r="AO682" s="119" t="s">
        <v>232</v>
      </c>
      <c r="AP682" s="119"/>
      <c r="AQ682" s="119"/>
      <c r="AR682" s="119"/>
      <c r="AS682" s="119"/>
      <c r="AT682" s="119"/>
      <c r="AU682" s="119"/>
      <c r="AV682" s="119"/>
      <c r="AW682" s="119"/>
      <c r="AX682" s="119"/>
      <c r="AY682" s="119"/>
      <c r="AZ682" s="119"/>
      <c r="BA682" s="119"/>
      <c r="BB682" s="119"/>
      <c r="BC682" s="119"/>
      <c r="BD682" s="119"/>
      <c r="BE682" s="119"/>
      <c r="BF682" s="119"/>
      <c r="BG682" s="119"/>
      <c r="BH682" s="119"/>
      <c r="BI682" s="119"/>
      <c r="BJ682" s="119"/>
      <c r="BK682" s="119"/>
      <c r="BL682" s="119"/>
      <c r="BM682" s="119"/>
      <c r="BN682" s="119"/>
      <c r="BO682" s="119"/>
      <c r="BP682" s="119"/>
      <c r="BQ682" s="119"/>
      <c r="BR682" s="119"/>
      <c r="BS682" s="119"/>
      <c r="BT682" s="119"/>
      <c r="BU682" s="119"/>
      <c r="BV682" s="119"/>
      <c r="BW682" s="119"/>
      <c r="BX682" s="119"/>
      <c r="BY682" s="119"/>
      <c r="BZ682" s="119"/>
      <c r="CA682" s="119"/>
      <c r="CB682" s="119"/>
      <c r="CC682" s="119"/>
      <c r="CD682" s="119"/>
      <c r="CE682" s="119"/>
      <c r="CF682" s="119"/>
      <c r="CG682" s="119"/>
      <c r="CH682" s="119"/>
      <c r="CI682" s="119"/>
      <c r="CJ682" s="119"/>
      <c r="CK682" s="119"/>
      <c r="CL682" s="119"/>
      <c r="CM682" s="119"/>
      <c r="CN682" s="119"/>
      <c r="CO682" s="119"/>
      <c r="CP682" s="119"/>
      <c r="CQ682" s="119"/>
      <c r="CR682" s="119"/>
      <c r="CS682" s="119"/>
      <c r="CT682" s="119"/>
      <c r="CU682" s="119"/>
      <c r="CV682" s="119"/>
      <c r="CW682" s="119"/>
      <c r="CX682" s="119"/>
      <c r="CY682" s="119"/>
      <c r="CZ682" s="119"/>
      <c r="DA682" s="119"/>
      <c r="DB682" s="119"/>
      <c r="DC682" s="119"/>
      <c r="DD682" s="119"/>
      <c r="DE682" s="119"/>
      <c r="DF682" s="119"/>
      <c r="DG682" s="119"/>
      <c r="DH682" s="119"/>
      <c r="DI682" s="119"/>
      <c r="DJ682" s="119"/>
      <c r="DK682" s="119"/>
      <c r="DL682" s="119"/>
      <c r="DM682" s="119"/>
      <c r="DN682" s="119"/>
      <c r="DO682" s="119"/>
      <c r="DP682" s="119"/>
      <c r="DQ682" s="119"/>
      <c r="DR682" s="119"/>
      <c r="DS682" s="119"/>
      <c r="DT682" s="119"/>
      <c r="DU682" s="119"/>
      <c r="DV682" s="119"/>
      <c r="DW682" s="119"/>
      <c r="DX682" s="119"/>
      <c r="DY682" s="119"/>
      <c r="DZ682" s="119"/>
      <c r="EA682" s="119"/>
      <c r="EB682" s="119"/>
      <c r="EC682" s="119"/>
      <c r="ED682" s="119"/>
      <c r="EE682" s="119"/>
      <c r="EF682" s="119"/>
      <c r="EG682" s="119"/>
      <c r="EH682" s="119"/>
      <c r="EI682" s="119"/>
      <c r="EJ682" s="119"/>
      <c r="EK682" s="119"/>
      <c r="EL682" s="119"/>
      <c r="EM682" s="119"/>
      <c r="EN682" s="119"/>
      <c r="EO682" s="119"/>
      <c r="EP682" s="119"/>
      <c r="EQ682" s="119"/>
      <c r="ER682" s="119"/>
      <c r="ES682" s="119"/>
      <c r="ET682" s="119"/>
      <c r="EU682" s="119"/>
      <c r="EV682" s="119"/>
      <c r="EW682" s="119"/>
      <c r="EX682" s="119"/>
      <c r="EY682" s="119"/>
      <c r="EZ682" s="119"/>
      <c r="FA682" s="119"/>
      <c r="FB682" s="119"/>
      <c r="FC682" s="119"/>
      <c r="FD682" s="119"/>
      <c r="FE682" s="119"/>
      <c r="FF682" s="119"/>
      <c r="FG682" s="119"/>
    </row>
    <row r="683" customFormat="false" ht="13.5" hidden="false" customHeight="true" outlineLevel="0" collapsed="false">
      <c r="AO683" s="120" t="s">
        <v>119</v>
      </c>
      <c r="AP683" s="120"/>
      <c r="AQ683" s="120"/>
      <c r="AR683" s="120"/>
      <c r="AS683" s="120"/>
      <c r="AT683" s="120"/>
      <c r="AU683" s="120"/>
      <c r="AV683" s="120"/>
      <c r="AW683" s="120"/>
      <c r="AX683" s="120"/>
      <c r="AY683" s="120"/>
      <c r="AZ683" s="120"/>
      <c r="BA683" s="120"/>
      <c r="BB683" s="120"/>
      <c r="BC683" s="120"/>
      <c r="BD683" s="120"/>
      <c r="BE683" s="120"/>
      <c r="BF683" s="120"/>
      <c r="BG683" s="120"/>
      <c r="BH683" s="120"/>
      <c r="BI683" s="120"/>
      <c r="BJ683" s="120"/>
      <c r="BK683" s="120"/>
      <c r="BL683" s="120"/>
      <c r="BM683" s="120"/>
      <c r="BN683" s="120"/>
      <c r="BO683" s="120"/>
      <c r="BP683" s="120"/>
      <c r="BQ683" s="120"/>
      <c r="BR683" s="120"/>
      <c r="BS683" s="120"/>
      <c r="BT683" s="120"/>
      <c r="BU683" s="120"/>
      <c r="BV683" s="120"/>
      <c r="BW683" s="120"/>
      <c r="BX683" s="120"/>
      <c r="BY683" s="120"/>
      <c r="BZ683" s="120"/>
      <c r="CA683" s="120"/>
      <c r="CB683" s="120"/>
      <c r="CC683" s="120"/>
      <c r="CD683" s="120"/>
      <c r="CE683" s="120"/>
      <c r="CF683" s="120"/>
      <c r="CG683" s="120"/>
      <c r="CH683" s="120"/>
      <c r="CI683" s="120"/>
      <c r="CJ683" s="120"/>
      <c r="CK683" s="120"/>
      <c r="CL683" s="120"/>
      <c r="CM683" s="120"/>
      <c r="CN683" s="120"/>
      <c r="CO683" s="120"/>
      <c r="CP683" s="120"/>
      <c r="CQ683" s="120"/>
      <c r="CR683" s="120"/>
      <c r="CS683" s="120"/>
      <c r="CT683" s="120"/>
      <c r="CU683" s="120"/>
      <c r="CV683" s="120"/>
      <c r="CW683" s="120"/>
      <c r="CX683" s="120"/>
      <c r="CY683" s="120"/>
      <c r="CZ683" s="120"/>
      <c r="DA683" s="120"/>
      <c r="DB683" s="120"/>
      <c r="DC683" s="120"/>
      <c r="DD683" s="120"/>
      <c r="DE683" s="120"/>
      <c r="DF683" s="120"/>
      <c r="DG683" s="120"/>
      <c r="DH683" s="120"/>
      <c r="DI683" s="120"/>
      <c r="DJ683" s="120"/>
      <c r="DK683" s="120"/>
      <c r="DL683" s="120"/>
      <c r="DM683" s="120"/>
      <c r="DN683" s="120"/>
      <c r="DO683" s="120"/>
      <c r="DP683" s="120"/>
      <c r="DQ683" s="120"/>
      <c r="DR683" s="120"/>
      <c r="DS683" s="120"/>
      <c r="DT683" s="120"/>
      <c r="DU683" s="120"/>
      <c r="DV683" s="120"/>
      <c r="DW683" s="120"/>
      <c r="DX683" s="120"/>
      <c r="DY683" s="120"/>
      <c r="DZ683" s="120"/>
      <c r="EA683" s="120"/>
      <c r="EB683" s="120"/>
      <c r="EC683" s="120"/>
      <c r="ED683" s="120"/>
      <c r="EE683" s="120"/>
      <c r="EF683" s="120"/>
      <c r="EG683" s="120"/>
      <c r="EH683" s="120"/>
      <c r="EI683" s="120"/>
      <c r="EJ683" s="120"/>
      <c r="EK683" s="120"/>
      <c r="EL683" s="120"/>
      <c r="EM683" s="120"/>
      <c r="EN683" s="120"/>
      <c r="EO683" s="120"/>
      <c r="EP683" s="120"/>
      <c r="EQ683" s="120"/>
      <c r="ER683" s="120"/>
      <c r="ES683" s="120"/>
      <c r="ET683" s="120"/>
      <c r="EU683" s="120"/>
      <c r="EV683" s="120"/>
      <c r="EW683" s="120"/>
      <c r="EX683" s="120"/>
      <c r="EY683" s="120"/>
      <c r="EZ683" s="120"/>
      <c r="FA683" s="120"/>
      <c r="FB683" s="120"/>
      <c r="FC683" s="120"/>
      <c r="FD683" s="120"/>
      <c r="FE683" s="120"/>
      <c r="FF683" s="120"/>
      <c r="FG683" s="120"/>
    </row>
    <row r="684" customFormat="false" ht="13.5" hidden="false" customHeight="true" outlineLevel="0" collapsed="false"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</row>
    <row r="685" s="11" customFormat="true" ht="15.75" hidden="false" customHeight="true" outlineLevel="0" collapsed="false">
      <c r="A685" s="11" t="s">
        <v>120</v>
      </c>
    </row>
    <row r="686" customFormat="false" ht="7.5" hidden="false" customHeight="true" outlineLevel="0" collapsed="false"/>
    <row r="687" s="2" customFormat="true" ht="15.75" hidden="false" customHeight="true" outlineLevel="0" collapsed="false">
      <c r="A687" s="106" t="s">
        <v>121</v>
      </c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  <c r="M687" s="106"/>
      <c r="N687" s="106"/>
      <c r="O687" s="106"/>
      <c r="P687" s="106"/>
      <c r="Q687" s="106"/>
      <c r="R687" s="106"/>
      <c r="S687" s="106"/>
      <c r="T687" s="106"/>
      <c r="U687" s="106"/>
      <c r="V687" s="106"/>
      <c r="W687" s="106"/>
      <c r="X687" s="106"/>
      <c r="Y687" s="106"/>
      <c r="Z687" s="106"/>
      <c r="AA687" s="106"/>
      <c r="AB687" s="106"/>
      <c r="AC687" s="106"/>
      <c r="AD687" s="106"/>
      <c r="AE687" s="106"/>
      <c r="AF687" s="106"/>
      <c r="AG687" s="106"/>
      <c r="AH687" s="106"/>
      <c r="AI687" s="106"/>
      <c r="AJ687" s="106"/>
      <c r="AK687" s="106"/>
      <c r="AL687" s="106"/>
      <c r="AM687" s="106"/>
      <c r="AN687" s="106"/>
      <c r="AO687" s="106"/>
      <c r="AP687" s="106"/>
      <c r="AQ687" s="106"/>
      <c r="AR687" s="106"/>
      <c r="AS687" s="106"/>
      <c r="AT687" s="106"/>
      <c r="AU687" s="106"/>
      <c r="AV687" s="106"/>
      <c r="AW687" s="106"/>
      <c r="AX687" s="106"/>
      <c r="AY687" s="106"/>
      <c r="AZ687" s="106"/>
      <c r="BA687" s="106"/>
      <c r="BB687" s="106"/>
      <c r="BC687" s="106"/>
      <c r="BD687" s="107" t="s">
        <v>122</v>
      </c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 t="s">
        <v>123</v>
      </c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</row>
    <row r="688" s="2" customFormat="true" ht="15.75" hidden="false" customHeight="true" outlineLevel="0" collapsed="false">
      <c r="A688" s="109" t="n">
        <v>1</v>
      </c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11" t="s">
        <v>124</v>
      </c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0" t="n">
        <v>3</v>
      </c>
      <c r="DG688" s="110"/>
      <c r="DH688" s="110"/>
      <c r="DI688" s="110"/>
      <c r="DJ688" s="110"/>
      <c r="DK688" s="110"/>
      <c r="DL688" s="110"/>
      <c r="DM688" s="110"/>
      <c r="DN688" s="110"/>
      <c r="DO688" s="110"/>
      <c r="DP688" s="110"/>
      <c r="DQ688" s="110"/>
      <c r="DR688" s="110"/>
      <c r="DS688" s="110"/>
      <c r="DT688" s="110"/>
      <c r="DU688" s="110"/>
      <c r="DV688" s="110"/>
      <c r="DW688" s="110"/>
      <c r="DX688" s="110"/>
      <c r="DY688" s="110"/>
      <c r="DZ688" s="110"/>
      <c r="EA688" s="110"/>
      <c r="EB688" s="110"/>
      <c r="EC688" s="110"/>
      <c r="ED688" s="110"/>
      <c r="EE688" s="110"/>
      <c r="EF688" s="110"/>
      <c r="EG688" s="110"/>
      <c r="EH688" s="110"/>
      <c r="EI688" s="110"/>
      <c r="EJ688" s="110"/>
      <c r="EK688" s="110"/>
      <c r="EL688" s="110"/>
      <c r="EM688" s="110"/>
      <c r="EN688" s="110"/>
      <c r="EO688" s="110"/>
      <c r="EP688" s="110"/>
      <c r="EQ688" s="110"/>
      <c r="ER688" s="110"/>
      <c r="ES688" s="110"/>
      <c r="ET688" s="110"/>
      <c r="EU688" s="110"/>
      <c r="EV688" s="110"/>
      <c r="EW688" s="110"/>
      <c r="EX688" s="110"/>
      <c r="EY688" s="110"/>
      <c r="EZ688" s="110"/>
      <c r="FA688" s="110"/>
      <c r="FB688" s="110"/>
      <c r="FC688" s="110"/>
      <c r="FD688" s="110"/>
      <c r="FE688" s="110"/>
      <c r="FF688" s="110"/>
      <c r="FG688" s="110"/>
    </row>
    <row r="689" s="2" customFormat="true" ht="24" hidden="false" customHeight="true" outlineLevel="0" collapsed="false">
      <c r="A689" s="121" t="s">
        <v>125</v>
      </c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2" t="s">
        <v>126</v>
      </c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3" t="s">
        <v>127</v>
      </c>
      <c r="DG689" s="123"/>
      <c r="DH689" s="123"/>
      <c r="DI689" s="123"/>
      <c r="DJ689" s="123"/>
      <c r="DK689" s="123"/>
      <c r="DL689" s="123"/>
      <c r="DM689" s="123"/>
      <c r="DN689" s="123"/>
      <c r="DO689" s="123"/>
      <c r="DP689" s="123"/>
      <c r="DQ689" s="123"/>
      <c r="DR689" s="123"/>
      <c r="DS689" s="123"/>
      <c r="DT689" s="123"/>
      <c r="DU689" s="123"/>
      <c r="DV689" s="123"/>
      <c r="DW689" s="123"/>
      <c r="DX689" s="123"/>
      <c r="DY689" s="123"/>
      <c r="DZ689" s="123"/>
      <c r="EA689" s="123"/>
      <c r="EB689" s="123"/>
      <c r="EC689" s="123"/>
      <c r="ED689" s="123"/>
      <c r="EE689" s="123"/>
      <c r="EF689" s="123"/>
      <c r="EG689" s="123"/>
      <c r="EH689" s="123"/>
      <c r="EI689" s="123"/>
      <c r="EJ689" s="123"/>
      <c r="EK689" s="123"/>
      <c r="EL689" s="123"/>
      <c r="EM689" s="123"/>
      <c r="EN689" s="123"/>
      <c r="EO689" s="123"/>
      <c r="EP689" s="123"/>
      <c r="EQ689" s="123"/>
      <c r="ER689" s="123"/>
      <c r="ES689" s="123"/>
      <c r="ET689" s="123"/>
      <c r="EU689" s="123"/>
      <c r="EV689" s="123"/>
      <c r="EW689" s="123"/>
      <c r="EX689" s="123"/>
      <c r="EY689" s="123"/>
      <c r="EZ689" s="123"/>
      <c r="FA689" s="123"/>
      <c r="FB689" s="123"/>
      <c r="FC689" s="123"/>
      <c r="FD689" s="123"/>
      <c r="FE689" s="123"/>
      <c r="FF689" s="123"/>
      <c r="FG689" s="123"/>
    </row>
    <row r="690" customFormat="false" ht="30" hidden="false" customHeight="true" outlineLevel="0" collapsed="false">
      <c r="A690" s="121" t="s">
        <v>128</v>
      </c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3"/>
      <c r="DG690" s="123"/>
      <c r="DH690" s="123"/>
      <c r="DI690" s="123"/>
      <c r="DJ690" s="123"/>
      <c r="DK690" s="123"/>
      <c r="DL690" s="123"/>
      <c r="DM690" s="123"/>
      <c r="DN690" s="123"/>
      <c r="DO690" s="123"/>
      <c r="DP690" s="123"/>
      <c r="DQ690" s="123"/>
      <c r="DR690" s="123"/>
      <c r="DS690" s="123"/>
      <c r="DT690" s="123"/>
      <c r="DU690" s="123"/>
      <c r="DV690" s="123"/>
      <c r="DW690" s="123"/>
      <c r="DX690" s="123"/>
      <c r="DY690" s="123"/>
      <c r="DZ690" s="123"/>
      <c r="EA690" s="123"/>
      <c r="EB690" s="123"/>
      <c r="EC690" s="123"/>
      <c r="ED690" s="123"/>
      <c r="EE690" s="123"/>
      <c r="EF690" s="123"/>
      <c r="EG690" s="123"/>
      <c r="EH690" s="123"/>
      <c r="EI690" s="123"/>
      <c r="EJ690" s="123"/>
      <c r="EK690" s="123"/>
      <c r="EL690" s="123"/>
      <c r="EM690" s="123"/>
      <c r="EN690" s="123"/>
      <c r="EO690" s="123"/>
      <c r="EP690" s="123"/>
      <c r="EQ690" s="123"/>
      <c r="ER690" s="123"/>
      <c r="ES690" s="123"/>
      <c r="ET690" s="123"/>
      <c r="EU690" s="123"/>
      <c r="EV690" s="123"/>
      <c r="EW690" s="123"/>
      <c r="EX690" s="123"/>
      <c r="EY690" s="123"/>
      <c r="EZ690" s="123"/>
      <c r="FA690" s="123"/>
      <c r="FB690" s="123"/>
      <c r="FC690" s="123"/>
      <c r="FD690" s="123"/>
      <c r="FE690" s="123"/>
      <c r="FF690" s="123"/>
      <c r="FG690" s="123"/>
    </row>
    <row r="691" customFormat="false" ht="21" hidden="false" customHeight="true" outlineLevel="0" collapsed="false">
      <c r="A691" s="121" t="s">
        <v>129</v>
      </c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3"/>
      <c r="DG691" s="123"/>
      <c r="DH691" s="123"/>
      <c r="DI691" s="123"/>
      <c r="DJ691" s="123"/>
      <c r="DK691" s="123"/>
      <c r="DL691" s="123"/>
      <c r="DM691" s="123"/>
      <c r="DN691" s="123"/>
      <c r="DO691" s="123"/>
      <c r="DP691" s="123"/>
      <c r="DQ691" s="123"/>
      <c r="DR691" s="123"/>
      <c r="DS691" s="123"/>
      <c r="DT691" s="123"/>
      <c r="DU691" s="123"/>
      <c r="DV691" s="123"/>
      <c r="DW691" s="123"/>
      <c r="DX691" s="123"/>
      <c r="DY691" s="123"/>
      <c r="DZ691" s="123"/>
      <c r="EA691" s="123"/>
      <c r="EB691" s="123"/>
      <c r="EC691" s="123"/>
      <c r="ED691" s="123"/>
      <c r="EE691" s="123"/>
      <c r="EF691" s="123"/>
      <c r="EG691" s="123"/>
      <c r="EH691" s="123"/>
      <c r="EI691" s="123"/>
      <c r="EJ691" s="123"/>
      <c r="EK691" s="123"/>
      <c r="EL691" s="123"/>
      <c r="EM691" s="123"/>
      <c r="EN691" s="123"/>
      <c r="EO691" s="123"/>
      <c r="EP691" s="123"/>
      <c r="EQ691" s="123"/>
      <c r="ER691" s="123"/>
      <c r="ES691" s="123"/>
      <c r="ET691" s="123"/>
      <c r="EU691" s="123"/>
      <c r="EV691" s="123"/>
      <c r="EW691" s="123"/>
      <c r="EX691" s="123"/>
      <c r="EY691" s="123"/>
      <c r="EZ691" s="123"/>
      <c r="FA691" s="123"/>
      <c r="FB691" s="123"/>
      <c r="FC691" s="123"/>
      <c r="FD691" s="123"/>
      <c r="FE691" s="123"/>
      <c r="FF691" s="123"/>
      <c r="FG691" s="123"/>
    </row>
    <row r="693" s="11" customFormat="true" ht="16.5" hidden="false" customHeight="true" outlineLevel="0" collapsed="false">
      <c r="BU693" s="35" t="s">
        <v>51</v>
      </c>
      <c r="BV693" s="35"/>
      <c r="BW693" s="35"/>
      <c r="BX693" s="35"/>
      <c r="BY693" s="35"/>
      <c r="BZ693" s="35"/>
      <c r="CA693" s="35"/>
      <c r="CB693" s="35"/>
      <c r="CC693" s="35"/>
      <c r="CD693" s="35"/>
      <c r="CE693" s="18" t="s">
        <v>237</v>
      </c>
      <c r="CF693" s="18"/>
      <c r="CG693" s="18"/>
      <c r="CH693" s="18"/>
      <c r="CI693" s="18"/>
      <c r="CJ693" s="18"/>
      <c r="CK693" s="18"/>
      <c r="CL693" s="18"/>
    </row>
    <row r="694" customFormat="false" ht="15.75" hidden="false" customHeight="true" outlineLevel="0" collapsed="false"/>
    <row r="695" customFormat="false" ht="42" hidden="false" customHeight="true" outlineLevel="0" collapsed="false">
      <c r="A695" s="55" t="s">
        <v>52</v>
      </c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126" t="s">
        <v>238</v>
      </c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  <c r="BW695" s="126"/>
      <c r="BX695" s="126"/>
      <c r="BY695" s="126"/>
      <c r="BZ695" s="126"/>
      <c r="CA695" s="126"/>
      <c r="CB695" s="126"/>
      <c r="CC695" s="126"/>
      <c r="CD695" s="126"/>
      <c r="CE695" s="126"/>
      <c r="CF695" s="126"/>
      <c r="CG695" s="126"/>
      <c r="CH695" s="126"/>
      <c r="CI695" s="126"/>
      <c r="CJ695" s="126"/>
      <c r="CK695" s="126"/>
      <c r="CL695" s="126"/>
      <c r="CM695" s="126"/>
      <c r="CN695" s="126"/>
      <c r="CO695" s="126"/>
      <c r="CP695" s="126"/>
      <c r="CQ695" s="126"/>
      <c r="CR695" s="126"/>
      <c r="CS695" s="126"/>
      <c r="CT695" s="126"/>
      <c r="CU695" s="126"/>
      <c r="CV695" s="126"/>
      <c r="CW695" s="126"/>
      <c r="CX695" s="126"/>
      <c r="CY695" s="126"/>
      <c r="CZ695" s="126"/>
      <c r="DA695" s="126"/>
      <c r="DB695" s="126"/>
      <c r="DC695" s="126"/>
      <c r="DD695" s="126"/>
      <c r="DE695" s="126"/>
      <c r="DF695" s="126"/>
      <c r="DG695" s="126"/>
      <c r="DL695" s="57"/>
      <c r="DM695" s="31" t="s">
        <v>54</v>
      </c>
      <c r="DN695" s="31"/>
      <c r="DO695" s="31"/>
      <c r="DP695" s="31"/>
      <c r="DQ695" s="31"/>
      <c r="DR695" s="31"/>
      <c r="DS695" s="31"/>
      <c r="DT695" s="31"/>
      <c r="DU695" s="31"/>
      <c r="DV695" s="31"/>
      <c r="DW695" s="31"/>
      <c r="DX695" s="31"/>
      <c r="DY695" s="31"/>
      <c r="DZ695" s="31"/>
      <c r="EA695" s="31"/>
      <c r="EB695" s="31"/>
      <c r="EC695" s="31"/>
      <c r="ED695" s="31"/>
      <c r="EE695" s="31"/>
      <c r="EF695" s="31"/>
      <c r="EG695" s="31"/>
      <c r="EH695" s="31"/>
      <c r="EI695" s="31"/>
      <c r="EJ695" s="31"/>
      <c r="EK695" s="31"/>
      <c r="EL695" s="31"/>
      <c r="EN695" s="58" t="s">
        <v>239</v>
      </c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</row>
    <row r="696" customFormat="false" ht="6" hidden="false" customHeight="tru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L696" s="57"/>
      <c r="DM696" s="31"/>
      <c r="DN696" s="31"/>
      <c r="DO696" s="31"/>
      <c r="DP696" s="31"/>
      <c r="DQ696" s="31"/>
      <c r="DR696" s="31"/>
      <c r="DS696" s="31"/>
      <c r="DT696" s="31"/>
      <c r="DU696" s="31"/>
      <c r="DV696" s="31"/>
      <c r="DW696" s="31"/>
      <c r="DX696" s="31"/>
      <c r="DY696" s="31"/>
      <c r="DZ696" s="31"/>
      <c r="EA696" s="31"/>
      <c r="EB696" s="31"/>
      <c r="EC696" s="31"/>
      <c r="ED696" s="31"/>
      <c r="EE696" s="31"/>
      <c r="EF696" s="31"/>
      <c r="EG696" s="31"/>
      <c r="EH696" s="31"/>
      <c r="EI696" s="31"/>
      <c r="EJ696" s="31"/>
      <c r="EK696" s="31"/>
      <c r="EL696" s="31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</row>
    <row r="697" customFormat="false" ht="32.25" hidden="false" customHeight="true" outlineLevel="0" collapsed="false">
      <c r="A697" s="55" t="s">
        <v>56</v>
      </c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9" t="s">
        <v>222</v>
      </c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  <c r="BD697" s="59"/>
      <c r="BE697" s="59"/>
      <c r="BF697" s="59"/>
      <c r="BG697" s="59"/>
      <c r="BH697" s="59"/>
      <c r="BI697" s="59"/>
      <c r="BJ697" s="59"/>
      <c r="BK697" s="59"/>
      <c r="BL697" s="59"/>
      <c r="BM697" s="59"/>
      <c r="BN697" s="59"/>
      <c r="BO697" s="59"/>
      <c r="BP697" s="59"/>
      <c r="BQ697" s="59"/>
      <c r="BR697" s="59"/>
      <c r="BS697" s="59"/>
      <c r="BT697" s="59"/>
      <c r="BU697" s="59"/>
      <c r="BV697" s="59"/>
      <c r="BW697" s="59"/>
      <c r="BX697" s="59"/>
      <c r="BY697" s="59"/>
      <c r="BZ697" s="59"/>
      <c r="CA697" s="59"/>
      <c r="CB697" s="59"/>
      <c r="CC697" s="59"/>
      <c r="CD697" s="59"/>
      <c r="CE697" s="59"/>
      <c r="CF697" s="59"/>
      <c r="CG697" s="59"/>
      <c r="CH697" s="59"/>
      <c r="CI697" s="59"/>
      <c r="CJ697" s="59"/>
      <c r="CK697" s="59"/>
      <c r="CL697" s="59"/>
      <c r="CM697" s="59"/>
      <c r="CN697" s="59"/>
      <c r="CO697" s="59"/>
      <c r="CP697" s="59"/>
      <c r="CQ697" s="59"/>
      <c r="CR697" s="59"/>
      <c r="CS697" s="59"/>
      <c r="CT697" s="59"/>
      <c r="CU697" s="59"/>
      <c r="CV697" s="59"/>
      <c r="CW697" s="59"/>
      <c r="CX697" s="59"/>
      <c r="CY697" s="59"/>
      <c r="CZ697" s="59"/>
      <c r="DA697" s="59"/>
      <c r="DB697" s="59"/>
      <c r="DC697" s="59"/>
      <c r="DD697" s="59"/>
      <c r="DE697" s="59"/>
      <c r="DF697" s="59"/>
      <c r="DG697" s="59"/>
      <c r="EN697" s="60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</row>
    <row r="698" customFormat="false" ht="15.75" hidden="false" customHeight="tru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  <c r="BT698" s="61"/>
      <c r="BU698" s="61"/>
      <c r="BV698" s="61"/>
      <c r="BW698" s="61"/>
      <c r="BX698" s="61"/>
      <c r="BY698" s="61"/>
      <c r="BZ698" s="61"/>
      <c r="CA698" s="61"/>
      <c r="CB698" s="61"/>
      <c r="CC698" s="61"/>
      <c r="CD698" s="61"/>
      <c r="CE698" s="61"/>
      <c r="CF698" s="61"/>
      <c r="CG698" s="61"/>
      <c r="CH698" s="61"/>
      <c r="CI698" s="61"/>
      <c r="CJ698" s="61"/>
      <c r="CK698" s="61"/>
      <c r="CL698" s="61"/>
      <c r="CM698" s="61"/>
      <c r="CN698" s="61"/>
      <c r="CO698" s="61"/>
      <c r="CP698" s="61"/>
      <c r="CQ698" s="61"/>
      <c r="CR698" s="61"/>
      <c r="CS698" s="61"/>
      <c r="CT698" s="61"/>
      <c r="CU698" s="61"/>
      <c r="CV698" s="61"/>
      <c r="CW698" s="61"/>
      <c r="CX698" s="61"/>
      <c r="CY698" s="61"/>
      <c r="CZ698" s="61"/>
      <c r="DA698" s="61"/>
      <c r="DB698" s="61"/>
      <c r="DC698" s="61"/>
      <c r="DD698" s="61"/>
      <c r="DE698" s="61"/>
      <c r="DF698" s="61"/>
      <c r="DG698" s="61"/>
    </row>
    <row r="699" customFormat="false" ht="15.75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</row>
    <row r="700" customFormat="false" ht="15.75" hidden="false" customHeight="true" outlineLevel="0" collapsed="false">
      <c r="A700" s="11" t="s">
        <v>58</v>
      </c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</row>
    <row r="701" customFormat="false" ht="15.75" hidden="false" customHeight="tru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</row>
    <row r="702" customFormat="false" ht="15.75" hidden="false" customHeight="true" outlineLevel="0" collapsed="false">
      <c r="A702" s="11" t="s">
        <v>130</v>
      </c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</row>
    <row r="703" customFormat="false" ht="6" hidden="false" customHeight="true" outlineLevel="0" collapsed="false"/>
    <row r="704" s="65" customFormat="true" ht="73.5" hidden="false" customHeight="true" outlineLevel="0" collapsed="false">
      <c r="A704" s="62" t="s">
        <v>60</v>
      </c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3" t="s">
        <v>61</v>
      </c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 t="s">
        <v>62</v>
      </c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  <c r="BR704" s="63"/>
      <c r="BS704" s="63"/>
      <c r="BT704" s="63"/>
      <c r="BU704" s="63"/>
      <c r="BV704" s="63"/>
      <c r="BW704" s="63"/>
      <c r="BX704" s="63"/>
      <c r="BY704" s="63"/>
      <c r="BZ704" s="64" t="s">
        <v>63</v>
      </c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3" t="s">
        <v>64</v>
      </c>
      <c r="DH704" s="63"/>
      <c r="DI704" s="63"/>
      <c r="DJ704" s="63"/>
      <c r="DK704" s="63"/>
      <c r="DL704" s="63"/>
      <c r="DM704" s="63"/>
      <c r="DN704" s="63"/>
      <c r="DO704" s="63"/>
      <c r="DP704" s="63"/>
      <c r="DQ704" s="63"/>
      <c r="DR704" s="63"/>
      <c r="DS704" s="63"/>
      <c r="DT704" s="63"/>
      <c r="DU704" s="63"/>
      <c r="DV704" s="63"/>
      <c r="DW704" s="63"/>
      <c r="DX704" s="63"/>
      <c r="DY704" s="63"/>
      <c r="DZ704" s="63"/>
      <c r="EA704" s="63"/>
      <c r="EB704" s="63"/>
      <c r="EC704" s="63"/>
      <c r="ED704" s="63"/>
      <c r="EE704" s="63"/>
      <c r="EF704" s="63"/>
      <c r="EG704" s="63"/>
      <c r="EH704" s="63"/>
      <c r="EI704" s="63"/>
      <c r="EJ704" s="63"/>
      <c r="EK704" s="63" t="s">
        <v>65</v>
      </c>
      <c r="EL704" s="63"/>
      <c r="EM704" s="63"/>
      <c r="EN704" s="63"/>
      <c r="EO704" s="63"/>
      <c r="EP704" s="63"/>
      <c r="EQ704" s="63"/>
      <c r="ER704" s="63"/>
      <c r="ES704" s="63"/>
      <c r="ET704" s="63"/>
      <c r="EU704" s="63"/>
      <c r="EV704" s="63"/>
      <c r="EW704" s="63"/>
      <c r="EX704" s="63"/>
      <c r="EY704" s="63"/>
      <c r="EZ704" s="63"/>
      <c r="FA704" s="63"/>
      <c r="FB704" s="63"/>
      <c r="FC704" s="63"/>
      <c r="FD704" s="63"/>
      <c r="FE704" s="63"/>
      <c r="FF704" s="63"/>
      <c r="FG704" s="63"/>
    </row>
    <row r="705" s="65" customFormat="true" ht="12.75" hidden="false" customHeight="tru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6"/>
      <c r="N705" s="67" t="s">
        <v>66</v>
      </c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8"/>
      <c r="Z705" s="66"/>
      <c r="AA705" s="67" t="s">
        <v>223</v>
      </c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8"/>
      <c r="AM705" s="66"/>
      <c r="AN705" s="67"/>
      <c r="AO705" s="67"/>
      <c r="AP705" s="67"/>
      <c r="AQ705" s="67"/>
      <c r="AR705" s="67"/>
      <c r="AS705" s="67"/>
      <c r="AT705" s="67"/>
      <c r="AU705" s="67"/>
      <c r="AV705" s="67"/>
      <c r="AW705" s="67"/>
      <c r="AX705" s="67"/>
      <c r="AY705" s="68"/>
      <c r="AZ705" s="66"/>
      <c r="BA705" s="67" t="s">
        <v>167</v>
      </c>
      <c r="BB705" s="67"/>
      <c r="BC705" s="67"/>
      <c r="BD705" s="67"/>
      <c r="BE705" s="67"/>
      <c r="BF705" s="67"/>
      <c r="BG705" s="67"/>
      <c r="BH705" s="67"/>
      <c r="BI705" s="67"/>
      <c r="BJ705" s="67"/>
      <c r="BK705" s="67"/>
      <c r="BL705" s="68"/>
      <c r="BM705" s="66"/>
      <c r="BN705" s="67"/>
      <c r="BO705" s="67"/>
      <c r="BP705" s="67"/>
      <c r="BQ705" s="67"/>
      <c r="BR705" s="67"/>
      <c r="BS705" s="67"/>
      <c r="BT705" s="67"/>
      <c r="BU705" s="67"/>
      <c r="BV705" s="67"/>
      <c r="BW705" s="67"/>
      <c r="BX705" s="67"/>
      <c r="BY705" s="68"/>
      <c r="BZ705" s="63" t="s">
        <v>70</v>
      </c>
      <c r="CA705" s="63"/>
      <c r="CB705" s="63"/>
      <c r="CC705" s="63"/>
      <c r="CD705" s="63"/>
      <c r="CE705" s="63"/>
      <c r="CF705" s="63"/>
      <c r="CG705" s="63"/>
      <c r="CH705" s="63"/>
      <c r="CI705" s="63"/>
      <c r="CJ705" s="63"/>
      <c r="CK705" s="63"/>
      <c r="CL705" s="63"/>
      <c r="CM705" s="63" t="s">
        <v>71</v>
      </c>
      <c r="CN705" s="63"/>
      <c r="CO705" s="63"/>
      <c r="CP705" s="63"/>
      <c r="CQ705" s="63"/>
      <c r="CR705" s="63"/>
      <c r="CS705" s="63"/>
      <c r="CT705" s="63"/>
      <c r="CU705" s="63"/>
      <c r="CV705" s="63"/>
      <c r="CW705" s="63"/>
      <c r="CX705" s="63"/>
      <c r="CY705" s="63"/>
      <c r="CZ705" s="63"/>
      <c r="DA705" s="63"/>
      <c r="DB705" s="63"/>
      <c r="DC705" s="63"/>
      <c r="DD705" s="63"/>
      <c r="DE705" s="63"/>
      <c r="DF705" s="63"/>
      <c r="DG705" s="69" t="n">
        <v>20</v>
      </c>
      <c r="DH705" s="69"/>
      <c r="DI705" s="69"/>
      <c r="DJ705" s="70" t="s">
        <v>13</v>
      </c>
      <c r="DK705" s="70"/>
      <c r="DL705" s="70"/>
      <c r="DM705" s="71" t="s">
        <v>72</v>
      </c>
      <c r="DN705" s="71"/>
      <c r="DO705" s="71"/>
      <c r="DP705" s="71"/>
      <c r="DQ705" s="69" t="n">
        <v>20</v>
      </c>
      <c r="DR705" s="69"/>
      <c r="DS705" s="69"/>
      <c r="DT705" s="70" t="s">
        <v>22</v>
      </c>
      <c r="DU705" s="70"/>
      <c r="DV705" s="70"/>
      <c r="DW705" s="71" t="s">
        <v>72</v>
      </c>
      <c r="DX705" s="71"/>
      <c r="DY705" s="71"/>
      <c r="DZ705" s="71"/>
      <c r="EA705" s="69" t="n">
        <v>20</v>
      </c>
      <c r="EB705" s="69"/>
      <c r="EC705" s="69"/>
      <c r="ED705" s="70" t="s">
        <v>24</v>
      </c>
      <c r="EE705" s="70"/>
      <c r="EF705" s="70"/>
      <c r="EG705" s="71" t="s">
        <v>72</v>
      </c>
      <c r="EH705" s="71"/>
      <c r="EI705" s="71"/>
      <c r="EJ705" s="71"/>
      <c r="EK705" s="63" t="s">
        <v>73</v>
      </c>
      <c r="EL705" s="63"/>
      <c r="EM705" s="63"/>
      <c r="EN705" s="63"/>
      <c r="EO705" s="63"/>
      <c r="EP705" s="63"/>
      <c r="EQ705" s="63"/>
      <c r="ER705" s="63"/>
      <c r="ES705" s="63"/>
      <c r="ET705" s="63"/>
      <c r="EU705" s="63"/>
      <c r="EV705" s="63" t="s">
        <v>74</v>
      </c>
      <c r="EW705" s="63"/>
      <c r="EX705" s="63"/>
      <c r="EY705" s="63"/>
      <c r="EZ705" s="63"/>
      <c r="FA705" s="63"/>
      <c r="FB705" s="63"/>
      <c r="FC705" s="63"/>
      <c r="FD705" s="63"/>
      <c r="FE705" s="63"/>
      <c r="FF705" s="63"/>
      <c r="FG705" s="63"/>
    </row>
    <row r="706" s="65" customFormat="true" ht="53.25" hidden="false" customHeight="tru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72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73"/>
      <c r="Z706" s="72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73"/>
      <c r="AM706" s="72"/>
      <c r="AN706" s="67"/>
      <c r="AO706" s="67"/>
      <c r="AP706" s="67"/>
      <c r="AQ706" s="67"/>
      <c r="AR706" s="67"/>
      <c r="AS706" s="67"/>
      <c r="AT706" s="67"/>
      <c r="AU706" s="67"/>
      <c r="AV706" s="67"/>
      <c r="AW706" s="67"/>
      <c r="AX706" s="67"/>
      <c r="AY706" s="73"/>
      <c r="AZ706" s="72"/>
      <c r="BA706" s="67"/>
      <c r="BB706" s="67"/>
      <c r="BC706" s="67"/>
      <c r="BD706" s="67"/>
      <c r="BE706" s="67"/>
      <c r="BF706" s="67"/>
      <c r="BG706" s="67"/>
      <c r="BH706" s="67"/>
      <c r="BI706" s="67"/>
      <c r="BJ706" s="67"/>
      <c r="BK706" s="67"/>
      <c r="BL706" s="73"/>
      <c r="BM706" s="72"/>
      <c r="BN706" s="67"/>
      <c r="BO706" s="67"/>
      <c r="BP706" s="67"/>
      <c r="BQ706" s="67"/>
      <c r="BR706" s="67"/>
      <c r="BS706" s="67"/>
      <c r="BT706" s="67"/>
      <c r="BU706" s="67"/>
      <c r="BV706" s="67"/>
      <c r="BW706" s="67"/>
      <c r="BX706" s="67"/>
      <c r="BY706" s="73"/>
      <c r="BZ706" s="63"/>
      <c r="CA706" s="63"/>
      <c r="CB706" s="63"/>
      <c r="CC706" s="63"/>
      <c r="CD706" s="63"/>
      <c r="CE706" s="63"/>
      <c r="CF706" s="63"/>
      <c r="CG706" s="63"/>
      <c r="CH706" s="63"/>
      <c r="CI706" s="63"/>
      <c r="CJ706" s="63"/>
      <c r="CK706" s="63"/>
      <c r="CL706" s="63"/>
      <c r="CM706" s="63" t="s">
        <v>75</v>
      </c>
      <c r="CN706" s="63"/>
      <c r="CO706" s="63"/>
      <c r="CP706" s="63"/>
      <c r="CQ706" s="63"/>
      <c r="CR706" s="63"/>
      <c r="CS706" s="63"/>
      <c r="CT706" s="63"/>
      <c r="CU706" s="63"/>
      <c r="CV706" s="63"/>
      <c r="CW706" s="63"/>
      <c r="CX706" s="63"/>
      <c r="CY706" s="63" t="s">
        <v>76</v>
      </c>
      <c r="CZ706" s="63"/>
      <c r="DA706" s="63"/>
      <c r="DB706" s="63"/>
      <c r="DC706" s="63"/>
      <c r="DD706" s="63"/>
      <c r="DE706" s="63"/>
      <c r="DF706" s="63"/>
      <c r="DG706" s="74" t="s">
        <v>77</v>
      </c>
      <c r="DH706" s="74"/>
      <c r="DI706" s="74"/>
      <c r="DJ706" s="74"/>
      <c r="DK706" s="74"/>
      <c r="DL706" s="74"/>
      <c r="DM706" s="74"/>
      <c r="DN706" s="74"/>
      <c r="DO706" s="74"/>
      <c r="DP706" s="74"/>
      <c r="DQ706" s="74" t="s">
        <v>78</v>
      </c>
      <c r="DR706" s="74"/>
      <c r="DS706" s="74"/>
      <c r="DT706" s="74"/>
      <c r="DU706" s="74"/>
      <c r="DV706" s="74"/>
      <c r="DW706" s="74"/>
      <c r="DX706" s="74"/>
      <c r="DY706" s="74"/>
      <c r="DZ706" s="74"/>
      <c r="EA706" s="74" t="s">
        <v>79</v>
      </c>
      <c r="EB706" s="74"/>
      <c r="EC706" s="74"/>
      <c r="ED706" s="74"/>
      <c r="EE706" s="74"/>
      <c r="EF706" s="74"/>
      <c r="EG706" s="74"/>
      <c r="EH706" s="74"/>
      <c r="EI706" s="74"/>
      <c r="EJ706" s="74"/>
      <c r="EK706" s="63"/>
      <c r="EL706" s="63"/>
      <c r="EM706" s="63"/>
      <c r="EN706" s="63"/>
      <c r="EO706" s="63"/>
      <c r="EP706" s="63"/>
      <c r="EQ706" s="63"/>
      <c r="ER706" s="63"/>
      <c r="ES706" s="63"/>
      <c r="ET706" s="63"/>
      <c r="EU706" s="63"/>
      <c r="EV706" s="63"/>
      <c r="EW706" s="63"/>
      <c r="EX706" s="63"/>
      <c r="EY706" s="63"/>
      <c r="EZ706" s="63"/>
      <c r="FA706" s="63"/>
      <c r="FB706" s="63"/>
      <c r="FC706" s="63"/>
      <c r="FD706" s="63"/>
      <c r="FE706" s="63"/>
      <c r="FF706" s="63"/>
      <c r="FG706" s="63"/>
    </row>
    <row r="707" s="65" customFormat="true" ht="24" hidden="false" customHeight="tru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74" t="s">
        <v>80</v>
      </c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 t="s">
        <v>80</v>
      </c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 t="s">
        <v>80</v>
      </c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 t="s">
        <v>80</v>
      </c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 t="s">
        <v>80</v>
      </c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63"/>
      <c r="CA707" s="63"/>
      <c r="CB707" s="63"/>
      <c r="CC707" s="63"/>
      <c r="CD707" s="63"/>
      <c r="CE707" s="63"/>
      <c r="CF707" s="63"/>
      <c r="CG707" s="63"/>
      <c r="CH707" s="63"/>
      <c r="CI707" s="63"/>
      <c r="CJ707" s="63"/>
      <c r="CK707" s="63"/>
      <c r="CL707" s="63"/>
      <c r="CM707" s="63"/>
      <c r="CN707" s="63"/>
      <c r="CO707" s="63"/>
      <c r="CP707" s="63"/>
      <c r="CQ707" s="63"/>
      <c r="CR707" s="63"/>
      <c r="CS707" s="63"/>
      <c r="CT707" s="63"/>
      <c r="CU707" s="63"/>
      <c r="CV707" s="63"/>
      <c r="CW707" s="63"/>
      <c r="CX707" s="63"/>
      <c r="CY707" s="63"/>
      <c r="CZ707" s="63"/>
      <c r="DA707" s="63"/>
      <c r="DB707" s="63"/>
      <c r="DC707" s="63"/>
      <c r="DD707" s="63"/>
      <c r="DE707" s="63"/>
      <c r="DF707" s="63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63"/>
      <c r="EL707" s="63"/>
      <c r="EM707" s="63"/>
      <c r="EN707" s="63"/>
      <c r="EO707" s="63"/>
      <c r="EP707" s="63"/>
      <c r="EQ707" s="63"/>
      <c r="ER707" s="63"/>
      <c r="ES707" s="63"/>
      <c r="ET707" s="63"/>
      <c r="EU707" s="63"/>
      <c r="EV707" s="63"/>
      <c r="EW707" s="63"/>
      <c r="EX707" s="63"/>
      <c r="EY707" s="63"/>
      <c r="EZ707" s="63"/>
      <c r="FA707" s="63"/>
      <c r="FB707" s="63"/>
      <c r="FC707" s="63"/>
      <c r="FD707" s="63"/>
      <c r="FE707" s="63"/>
      <c r="FF707" s="63"/>
      <c r="FG707" s="63"/>
    </row>
    <row r="708" s="78" customFormat="true" ht="11.25" hidden="false" customHeight="true" outlineLevel="0" collapsed="false">
      <c r="A708" s="75" t="n">
        <v>1</v>
      </c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6" t="n">
        <v>2</v>
      </c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 t="n">
        <v>3</v>
      </c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 t="n">
        <v>4</v>
      </c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 t="n">
        <v>5</v>
      </c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 t="n">
        <v>6</v>
      </c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 t="n">
        <v>7</v>
      </c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 t="n">
        <v>8</v>
      </c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 t="n">
        <v>9</v>
      </c>
      <c r="CZ708" s="76"/>
      <c r="DA708" s="76"/>
      <c r="DB708" s="76"/>
      <c r="DC708" s="76"/>
      <c r="DD708" s="76"/>
      <c r="DE708" s="76"/>
      <c r="DF708" s="76"/>
      <c r="DG708" s="76" t="n">
        <v>10</v>
      </c>
      <c r="DH708" s="76"/>
      <c r="DI708" s="76"/>
      <c r="DJ708" s="76"/>
      <c r="DK708" s="76"/>
      <c r="DL708" s="76"/>
      <c r="DM708" s="76"/>
      <c r="DN708" s="76"/>
      <c r="DO708" s="76"/>
      <c r="DP708" s="76"/>
      <c r="DQ708" s="76" t="n">
        <v>11</v>
      </c>
      <c r="DR708" s="76"/>
      <c r="DS708" s="76"/>
      <c r="DT708" s="76"/>
      <c r="DU708" s="76"/>
      <c r="DV708" s="76"/>
      <c r="DW708" s="76"/>
      <c r="DX708" s="76"/>
      <c r="DY708" s="76"/>
      <c r="DZ708" s="76"/>
      <c r="EA708" s="76" t="n">
        <v>12</v>
      </c>
      <c r="EB708" s="76"/>
      <c r="EC708" s="76"/>
      <c r="ED708" s="76"/>
      <c r="EE708" s="76"/>
      <c r="EF708" s="76"/>
      <c r="EG708" s="76"/>
      <c r="EH708" s="76"/>
      <c r="EI708" s="76"/>
      <c r="EJ708" s="76"/>
      <c r="EK708" s="77" t="n">
        <v>13</v>
      </c>
      <c r="EL708" s="77"/>
      <c r="EM708" s="77"/>
      <c r="EN708" s="77"/>
      <c r="EO708" s="77"/>
      <c r="EP708" s="77"/>
      <c r="EQ708" s="77"/>
      <c r="ER708" s="77"/>
      <c r="ES708" s="77"/>
      <c r="ET708" s="77"/>
      <c r="EU708" s="77"/>
      <c r="EV708" s="76" t="n">
        <v>14</v>
      </c>
      <c r="EW708" s="76"/>
      <c r="EX708" s="76"/>
      <c r="EY708" s="76"/>
      <c r="EZ708" s="76"/>
      <c r="FA708" s="76"/>
      <c r="FB708" s="76"/>
      <c r="FC708" s="76"/>
      <c r="FD708" s="76"/>
      <c r="FE708" s="76"/>
      <c r="FF708" s="76"/>
      <c r="FG708" s="76"/>
    </row>
    <row r="709" s="65" customFormat="true" ht="58.5" hidden="false" customHeight="true" outlineLevel="0" collapsed="false">
      <c r="A709" s="159" t="s">
        <v>240</v>
      </c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83" t="s">
        <v>241</v>
      </c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99" t="s">
        <v>236</v>
      </c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83"/>
      <c r="AN709" s="83"/>
      <c r="AO709" s="83"/>
      <c r="AP709" s="83"/>
      <c r="AQ709" s="83"/>
      <c r="AR709" s="83"/>
      <c r="AS709" s="83"/>
      <c r="AT709" s="83"/>
      <c r="AU709" s="83"/>
      <c r="AV709" s="83"/>
      <c r="AW709" s="83"/>
      <c r="AX709" s="83"/>
      <c r="AY709" s="83"/>
      <c r="AZ709" s="83" t="s">
        <v>242</v>
      </c>
      <c r="BA709" s="83"/>
      <c r="BB709" s="83"/>
      <c r="BC709" s="83"/>
      <c r="BD709" s="83"/>
      <c r="BE709" s="83"/>
      <c r="BF709" s="83"/>
      <c r="BG709" s="83"/>
      <c r="BH709" s="83"/>
      <c r="BI709" s="83"/>
      <c r="BJ709" s="83"/>
      <c r="BK709" s="83"/>
      <c r="BL709" s="83"/>
      <c r="BM709" s="85"/>
      <c r="BN709" s="85"/>
      <c r="BO709" s="85"/>
      <c r="BP709" s="85"/>
      <c r="BQ709" s="85"/>
      <c r="BR709" s="85"/>
      <c r="BS709" s="85"/>
      <c r="BT709" s="85"/>
      <c r="BU709" s="85"/>
      <c r="BV709" s="85"/>
      <c r="BW709" s="85"/>
      <c r="BX709" s="85"/>
      <c r="BY709" s="85"/>
      <c r="BZ709" s="82" t="s">
        <v>243</v>
      </c>
      <c r="CA709" s="82"/>
      <c r="CB709" s="82"/>
      <c r="CC709" s="82"/>
      <c r="CD709" s="82"/>
      <c r="CE709" s="82"/>
      <c r="CF709" s="82"/>
      <c r="CG709" s="82"/>
      <c r="CH709" s="82"/>
      <c r="CI709" s="82"/>
      <c r="CJ709" s="82"/>
      <c r="CK709" s="82"/>
      <c r="CL709" s="82"/>
      <c r="CM709" s="83" t="s">
        <v>87</v>
      </c>
      <c r="CN709" s="83"/>
      <c r="CO709" s="83"/>
      <c r="CP709" s="83"/>
      <c r="CQ709" s="83"/>
      <c r="CR709" s="83"/>
      <c r="CS709" s="83"/>
      <c r="CT709" s="83"/>
      <c r="CU709" s="83"/>
      <c r="CV709" s="83"/>
      <c r="CW709" s="83"/>
      <c r="CX709" s="83"/>
      <c r="CY709" s="84" t="s">
        <v>88</v>
      </c>
      <c r="CZ709" s="84"/>
      <c r="DA709" s="84"/>
      <c r="DB709" s="84"/>
      <c r="DC709" s="84"/>
      <c r="DD709" s="84"/>
      <c r="DE709" s="84"/>
      <c r="DF709" s="84"/>
      <c r="DG709" s="85" t="n">
        <v>70</v>
      </c>
      <c r="DH709" s="85"/>
      <c r="DI709" s="85"/>
      <c r="DJ709" s="85"/>
      <c r="DK709" s="85"/>
      <c r="DL709" s="85"/>
      <c r="DM709" s="85"/>
      <c r="DN709" s="85"/>
      <c r="DO709" s="85"/>
      <c r="DP709" s="85"/>
      <c r="DQ709" s="85" t="n">
        <v>70</v>
      </c>
      <c r="DR709" s="85"/>
      <c r="DS709" s="85"/>
      <c r="DT709" s="85"/>
      <c r="DU709" s="85"/>
      <c r="DV709" s="85"/>
      <c r="DW709" s="85"/>
      <c r="DX709" s="85"/>
      <c r="DY709" s="85"/>
      <c r="DZ709" s="85"/>
      <c r="EA709" s="85" t="n">
        <v>70</v>
      </c>
      <c r="EB709" s="85"/>
      <c r="EC709" s="85"/>
      <c r="ED709" s="85"/>
      <c r="EE709" s="85"/>
      <c r="EF709" s="85"/>
      <c r="EG709" s="85"/>
      <c r="EH709" s="85"/>
      <c r="EI709" s="85"/>
      <c r="EJ709" s="85"/>
      <c r="EK709" s="86" t="n">
        <v>10</v>
      </c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5" t="n">
        <v>7</v>
      </c>
      <c r="EW709" s="85"/>
      <c r="EX709" s="85"/>
      <c r="EY709" s="85"/>
      <c r="EZ709" s="85"/>
      <c r="FA709" s="85"/>
      <c r="FB709" s="85"/>
      <c r="FC709" s="85"/>
      <c r="FD709" s="85"/>
      <c r="FE709" s="85"/>
      <c r="FF709" s="85"/>
      <c r="FG709" s="85"/>
    </row>
    <row r="710" customFormat="false" ht="15" hidden="false" customHeight="true" outlineLevel="0" collapsed="false">
      <c r="A710" s="160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160"/>
      <c r="N710" s="160"/>
      <c r="O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  <c r="AC710" s="160"/>
      <c r="AD710" s="160"/>
      <c r="AE710" s="160"/>
      <c r="AF710" s="160"/>
      <c r="AG710" s="160"/>
      <c r="AH710" s="160"/>
      <c r="AI710" s="160"/>
      <c r="AJ710" s="160"/>
      <c r="AK710" s="160"/>
      <c r="AL710" s="160"/>
      <c r="AM710" s="160"/>
      <c r="AN710" s="160"/>
      <c r="AO710" s="160"/>
      <c r="AP710" s="160"/>
      <c r="AQ710" s="160"/>
      <c r="AR710" s="160"/>
      <c r="AS710" s="160"/>
      <c r="AT710" s="160"/>
      <c r="AU710" s="160"/>
      <c r="AV710" s="160"/>
      <c r="AW710" s="160"/>
      <c r="AX710" s="160"/>
      <c r="AY710" s="160"/>
      <c r="AZ710" s="160"/>
      <c r="BA710" s="160"/>
      <c r="BB710" s="160"/>
      <c r="BC710" s="161"/>
      <c r="BD710" s="161"/>
      <c r="BE710" s="161"/>
      <c r="BF710" s="161"/>
      <c r="BG710" s="161"/>
      <c r="BH710" s="161"/>
      <c r="BI710" s="161"/>
      <c r="BJ710" s="161"/>
      <c r="BK710" s="161"/>
      <c r="BL710" s="161"/>
      <c r="BM710" s="161"/>
      <c r="BN710" s="161"/>
      <c r="BO710" s="161"/>
      <c r="BP710" s="161"/>
      <c r="BQ710" s="161"/>
      <c r="BR710" s="161"/>
      <c r="BS710" s="161"/>
      <c r="BT710" s="161"/>
      <c r="BU710" s="161"/>
      <c r="BV710" s="161"/>
      <c r="BW710" s="161"/>
      <c r="BX710" s="160"/>
      <c r="BY710" s="160"/>
      <c r="BZ710" s="160"/>
      <c r="CA710" s="160"/>
      <c r="CB710" s="160"/>
      <c r="CC710" s="160"/>
      <c r="CD710" s="160"/>
      <c r="CE710" s="160"/>
      <c r="CF710" s="160"/>
      <c r="CG710" s="160"/>
      <c r="CH710" s="160"/>
      <c r="CI710" s="160"/>
      <c r="CJ710" s="160"/>
      <c r="CK710" s="160"/>
      <c r="CL710" s="160"/>
      <c r="CM710" s="160"/>
      <c r="CN710" s="160"/>
      <c r="CO710" s="160"/>
      <c r="CP710" s="160"/>
      <c r="CQ710" s="160"/>
      <c r="CR710" s="160"/>
      <c r="CS710" s="160"/>
      <c r="CT710" s="160"/>
      <c r="CU710" s="160"/>
      <c r="CV710" s="160"/>
      <c r="CW710" s="160"/>
      <c r="CX710" s="160"/>
      <c r="CY710" s="160"/>
      <c r="CZ710" s="160"/>
      <c r="DA710" s="160"/>
      <c r="DB710" s="160"/>
      <c r="DC710" s="160"/>
      <c r="DD710" s="160"/>
      <c r="DE710" s="160"/>
      <c r="DF710" s="160"/>
      <c r="DG710" s="160"/>
      <c r="DH710" s="160"/>
      <c r="DI710" s="160"/>
      <c r="DJ710" s="160"/>
      <c r="DK710" s="160"/>
      <c r="DL710" s="160"/>
      <c r="DM710" s="160"/>
      <c r="DN710" s="160"/>
      <c r="DO710" s="160"/>
      <c r="DP710" s="160"/>
      <c r="DQ710" s="160"/>
      <c r="DR710" s="160"/>
      <c r="DS710" s="160"/>
      <c r="DT710" s="160"/>
      <c r="DU710" s="160"/>
      <c r="DV710" s="160"/>
      <c r="DW710" s="160"/>
      <c r="DX710" s="160"/>
      <c r="DY710" s="160"/>
      <c r="DZ710" s="160"/>
      <c r="EA710" s="160"/>
      <c r="EB710" s="160"/>
      <c r="EC710" s="160"/>
      <c r="ED710" s="160"/>
      <c r="EE710" s="160"/>
      <c r="EF710" s="160"/>
      <c r="EG710" s="160"/>
      <c r="EH710" s="160"/>
      <c r="EI710" s="160"/>
      <c r="EJ710" s="160"/>
      <c r="EK710" s="160"/>
      <c r="EL710" s="160"/>
      <c r="EM710" s="160"/>
      <c r="EN710" s="160"/>
      <c r="EO710" s="160"/>
      <c r="EP710" s="160"/>
      <c r="EQ710" s="160"/>
      <c r="ER710" s="160"/>
      <c r="ES710" s="160"/>
      <c r="ET710" s="160"/>
      <c r="EU710" s="160"/>
      <c r="EV710" s="160"/>
      <c r="EW710" s="160"/>
      <c r="EX710" s="160"/>
      <c r="EY710" s="160"/>
      <c r="EZ710" s="160"/>
      <c r="FA710" s="160"/>
      <c r="FB710" s="160"/>
      <c r="FC710" s="160"/>
      <c r="FD710" s="160"/>
      <c r="FE710" s="160"/>
      <c r="FF710" s="160"/>
      <c r="FG710" s="160"/>
    </row>
    <row r="711" s="11" customFormat="true" ht="16.5" hidden="false" customHeight="true" outlineLevel="0" collapsed="false">
      <c r="A711" s="11" t="s">
        <v>92</v>
      </c>
    </row>
    <row r="712" customFormat="false" ht="6" hidden="false" customHeight="true" outlineLevel="0" collapsed="false"/>
    <row r="713" s="96" customFormat="true" ht="73.5" hidden="false" customHeight="true" outlineLevel="0" collapsed="false">
      <c r="A713" s="62" t="s">
        <v>140</v>
      </c>
      <c r="B713" s="62"/>
      <c r="C713" s="62"/>
      <c r="D713" s="62"/>
      <c r="E713" s="62"/>
      <c r="F713" s="62"/>
      <c r="G713" s="62"/>
      <c r="H713" s="62"/>
      <c r="I713" s="62"/>
      <c r="J713" s="62"/>
      <c r="K713" s="63" t="s">
        <v>150</v>
      </c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 t="s">
        <v>151</v>
      </c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3"/>
      <c r="BN713" s="66" t="s">
        <v>95</v>
      </c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3" t="s">
        <v>96</v>
      </c>
      <c r="CO713" s="63"/>
      <c r="CP713" s="63"/>
      <c r="CQ713" s="63"/>
      <c r="CR713" s="63"/>
      <c r="CS713" s="63"/>
      <c r="CT713" s="63"/>
      <c r="CU713" s="63"/>
      <c r="CV713" s="63"/>
      <c r="CW713" s="63"/>
      <c r="CX713" s="63"/>
      <c r="CY713" s="63"/>
      <c r="CZ713" s="63"/>
      <c r="DA713" s="63"/>
      <c r="DB713" s="63"/>
      <c r="DC713" s="63"/>
      <c r="DD713" s="63"/>
      <c r="DE713" s="63"/>
      <c r="DF713" s="63"/>
      <c r="DG713" s="63"/>
      <c r="DH713" s="63"/>
      <c r="DI713" s="63"/>
      <c r="DJ713" s="63"/>
      <c r="DK713" s="63"/>
      <c r="DL713" s="63"/>
      <c r="DM713" s="63"/>
      <c r="DN713" s="63"/>
      <c r="DO713" s="63" t="s">
        <v>152</v>
      </c>
      <c r="DP713" s="63"/>
      <c r="DQ713" s="63"/>
      <c r="DR713" s="63"/>
      <c r="DS713" s="63"/>
      <c r="DT713" s="63"/>
      <c r="DU713" s="63"/>
      <c r="DV713" s="63"/>
      <c r="DW713" s="63"/>
      <c r="DX713" s="63"/>
      <c r="DY713" s="63"/>
      <c r="DZ713" s="63"/>
      <c r="EA713" s="63"/>
      <c r="EB713" s="63"/>
      <c r="EC713" s="63"/>
      <c r="ED713" s="63"/>
      <c r="EE713" s="63"/>
      <c r="EF713" s="63"/>
      <c r="EG713" s="63"/>
      <c r="EH713" s="63"/>
      <c r="EI713" s="63"/>
      <c r="EJ713" s="63"/>
      <c r="EK713" s="63"/>
      <c r="EL713" s="63"/>
      <c r="EM713" s="63"/>
      <c r="EN713" s="63"/>
      <c r="EO713" s="63"/>
      <c r="EP713" s="63" t="s">
        <v>175</v>
      </c>
      <c r="EQ713" s="63"/>
      <c r="ER713" s="63"/>
      <c r="ES713" s="63"/>
      <c r="ET713" s="63"/>
      <c r="EU713" s="63"/>
      <c r="EV713" s="63"/>
      <c r="EW713" s="63"/>
      <c r="EX713" s="63"/>
      <c r="EY713" s="63"/>
      <c r="EZ713" s="63"/>
      <c r="FA713" s="63"/>
      <c r="FB713" s="63"/>
      <c r="FC713" s="63"/>
      <c r="FD713" s="63"/>
      <c r="FE713" s="63"/>
      <c r="FF713" s="63"/>
      <c r="FG713" s="63"/>
    </row>
    <row r="714" s="96" customFormat="true" ht="12" hidden="false" customHeight="tru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6"/>
      <c r="L714" s="67" t="s">
        <v>66</v>
      </c>
      <c r="M714" s="67"/>
      <c r="N714" s="67"/>
      <c r="O714" s="67"/>
      <c r="P714" s="67"/>
      <c r="Q714" s="67"/>
      <c r="R714" s="67"/>
      <c r="S714" s="67"/>
      <c r="T714" s="67"/>
      <c r="U714" s="68"/>
      <c r="V714" s="66"/>
      <c r="W714" s="67" t="s">
        <v>223</v>
      </c>
      <c r="X714" s="67"/>
      <c r="Y714" s="67"/>
      <c r="Z714" s="67"/>
      <c r="AA714" s="67"/>
      <c r="AB714" s="67"/>
      <c r="AC714" s="67"/>
      <c r="AD714" s="67"/>
      <c r="AE714" s="67"/>
      <c r="AF714" s="68"/>
      <c r="AG714" s="66"/>
      <c r="AH714" s="67"/>
      <c r="AI714" s="67"/>
      <c r="AJ714" s="67"/>
      <c r="AK714" s="67"/>
      <c r="AL714" s="67"/>
      <c r="AM714" s="67"/>
      <c r="AN714" s="67"/>
      <c r="AO714" s="67"/>
      <c r="AP714" s="67"/>
      <c r="AQ714" s="68"/>
      <c r="AR714" s="66"/>
      <c r="AS714" s="67" t="s">
        <v>167</v>
      </c>
      <c r="AT714" s="67"/>
      <c r="AU714" s="67"/>
      <c r="AV714" s="67"/>
      <c r="AW714" s="67"/>
      <c r="AX714" s="67"/>
      <c r="AY714" s="67"/>
      <c r="AZ714" s="67"/>
      <c r="BA714" s="67"/>
      <c r="BB714" s="68"/>
      <c r="BC714" s="66"/>
      <c r="BD714" s="67"/>
      <c r="BE714" s="67"/>
      <c r="BF714" s="67"/>
      <c r="BG714" s="67"/>
      <c r="BH714" s="67"/>
      <c r="BI714" s="67"/>
      <c r="BJ714" s="67"/>
      <c r="BK714" s="67"/>
      <c r="BL714" s="67"/>
      <c r="BM714" s="68"/>
      <c r="BN714" s="63" t="s">
        <v>137</v>
      </c>
      <c r="BO714" s="63"/>
      <c r="BP714" s="63"/>
      <c r="BQ714" s="63"/>
      <c r="BR714" s="63"/>
      <c r="BS714" s="63"/>
      <c r="BT714" s="63"/>
      <c r="BU714" s="63"/>
      <c r="BV714" s="63"/>
      <c r="BW714" s="63"/>
      <c r="BX714" s="97" t="s">
        <v>71</v>
      </c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69" t="n">
        <v>20</v>
      </c>
      <c r="CO714" s="69"/>
      <c r="CP714" s="69"/>
      <c r="CQ714" s="98" t="s">
        <v>13</v>
      </c>
      <c r="CR714" s="98"/>
      <c r="CS714" s="71" t="s">
        <v>72</v>
      </c>
      <c r="CT714" s="71"/>
      <c r="CU714" s="71"/>
      <c r="CV714" s="71"/>
      <c r="CW714" s="69" t="n">
        <v>20</v>
      </c>
      <c r="CX714" s="69"/>
      <c r="CY714" s="69"/>
      <c r="CZ714" s="98" t="s">
        <v>22</v>
      </c>
      <c r="DA714" s="98"/>
      <c r="DB714" s="71" t="s">
        <v>72</v>
      </c>
      <c r="DC714" s="71"/>
      <c r="DD714" s="71"/>
      <c r="DE714" s="71"/>
      <c r="DF714" s="69" t="n">
        <v>20</v>
      </c>
      <c r="DG714" s="69"/>
      <c r="DH714" s="69"/>
      <c r="DI714" s="98" t="s">
        <v>24</v>
      </c>
      <c r="DJ714" s="98"/>
      <c r="DK714" s="71" t="s">
        <v>72</v>
      </c>
      <c r="DL714" s="71"/>
      <c r="DM714" s="71"/>
      <c r="DN714" s="71"/>
      <c r="DO714" s="69" t="n">
        <v>20</v>
      </c>
      <c r="DP714" s="69"/>
      <c r="DQ714" s="69"/>
      <c r="DR714" s="98" t="s">
        <v>13</v>
      </c>
      <c r="DS714" s="98"/>
      <c r="DT714" s="71" t="s">
        <v>72</v>
      </c>
      <c r="DU714" s="71"/>
      <c r="DV714" s="71"/>
      <c r="DW714" s="71"/>
      <c r="DX714" s="69" t="n">
        <v>20</v>
      </c>
      <c r="DY714" s="69"/>
      <c r="DZ714" s="69"/>
      <c r="EA714" s="98" t="s">
        <v>22</v>
      </c>
      <c r="EB714" s="98"/>
      <c r="EC714" s="71" t="s">
        <v>72</v>
      </c>
      <c r="ED714" s="71"/>
      <c r="EE714" s="71"/>
      <c r="EF714" s="71"/>
      <c r="EG714" s="69" t="n">
        <v>20</v>
      </c>
      <c r="EH714" s="69"/>
      <c r="EI714" s="69"/>
      <c r="EJ714" s="98" t="s">
        <v>24</v>
      </c>
      <c r="EK714" s="98"/>
      <c r="EL714" s="71" t="s">
        <v>72</v>
      </c>
      <c r="EM714" s="71"/>
      <c r="EN714" s="71"/>
      <c r="EO714" s="71"/>
      <c r="EP714" s="99" t="s">
        <v>100</v>
      </c>
      <c r="EQ714" s="99"/>
      <c r="ER714" s="99"/>
      <c r="ES714" s="99"/>
      <c r="ET714" s="99"/>
      <c r="EU714" s="99"/>
      <c r="EV714" s="99"/>
      <c r="EW714" s="99"/>
      <c r="EX714" s="99"/>
      <c r="EY714" s="99" t="s">
        <v>101</v>
      </c>
      <c r="EZ714" s="99"/>
      <c r="FA714" s="99"/>
      <c r="FB714" s="99"/>
      <c r="FC714" s="99"/>
      <c r="FD714" s="99"/>
      <c r="FE714" s="99"/>
      <c r="FF714" s="99"/>
      <c r="FG714" s="99"/>
    </row>
    <row r="715" s="96" customFormat="true" ht="66" hidden="false" customHeight="tru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72"/>
      <c r="L715" s="67"/>
      <c r="M715" s="67"/>
      <c r="N715" s="67"/>
      <c r="O715" s="67"/>
      <c r="P715" s="67"/>
      <c r="Q715" s="67"/>
      <c r="R715" s="67"/>
      <c r="S715" s="67"/>
      <c r="T715" s="67"/>
      <c r="U715" s="73"/>
      <c r="V715" s="72"/>
      <c r="W715" s="67"/>
      <c r="X715" s="67"/>
      <c r="Y715" s="67"/>
      <c r="Z715" s="67"/>
      <c r="AA715" s="67"/>
      <c r="AB715" s="67"/>
      <c r="AC715" s="67"/>
      <c r="AD715" s="67"/>
      <c r="AE715" s="67"/>
      <c r="AF715" s="73"/>
      <c r="AG715" s="72"/>
      <c r="AH715" s="67"/>
      <c r="AI715" s="67"/>
      <c r="AJ715" s="67"/>
      <c r="AK715" s="67"/>
      <c r="AL715" s="67"/>
      <c r="AM715" s="67"/>
      <c r="AN715" s="67"/>
      <c r="AO715" s="67"/>
      <c r="AP715" s="67"/>
      <c r="AQ715" s="73"/>
      <c r="AR715" s="72"/>
      <c r="AS715" s="67"/>
      <c r="AT715" s="67"/>
      <c r="AU715" s="67"/>
      <c r="AV715" s="67"/>
      <c r="AW715" s="67"/>
      <c r="AX715" s="67"/>
      <c r="AY715" s="67"/>
      <c r="AZ715" s="67"/>
      <c r="BA715" s="67"/>
      <c r="BB715" s="73"/>
      <c r="BC715" s="72"/>
      <c r="BD715" s="67"/>
      <c r="BE715" s="67"/>
      <c r="BF715" s="67"/>
      <c r="BG715" s="67"/>
      <c r="BH715" s="67"/>
      <c r="BI715" s="67"/>
      <c r="BJ715" s="67"/>
      <c r="BK715" s="67"/>
      <c r="BL715" s="67"/>
      <c r="BM715" s="73"/>
      <c r="BN715" s="63"/>
      <c r="BO715" s="63"/>
      <c r="BP715" s="63"/>
      <c r="BQ715" s="63"/>
      <c r="BR715" s="63"/>
      <c r="BS715" s="63"/>
      <c r="BT715" s="63"/>
      <c r="BU715" s="63"/>
      <c r="BV715" s="63"/>
      <c r="BW715" s="63"/>
      <c r="BX715" s="63" t="s">
        <v>138</v>
      </c>
      <c r="BY715" s="63"/>
      <c r="BZ715" s="63"/>
      <c r="CA715" s="63"/>
      <c r="CB715" s="63"/>
      <c r="CC715" s="63"/>
      <c r="CD715" s="63"/>
      <c r="CE715" s="63"/>
      <c r="CF715" s="63"/>
      <c r="CG715" s="97" t="s">
        <v>139</v>
      </c>
      <c r="CH715" s="97"/>
      <c r="CI715" s="97"/>
      <c r="CJ715" s="97"/>
      <c r="CK715" s="97"/>
      <c r="CL715" s="97"/>
      <c r="CM715" s="97"/>
      <c r="CN715" s="74" t="s">
        <v>103</v>
      </c>
      <c r="CO715" s="74"/>
      <c r="CP715" s="74"/>
      <c r="CQ715" s="74"/>
      <c r="CR715" s="74"/>
      <c r="CS715" s="74"/>
      <c r="CT715" s="74"/>
      <c r="CU715" s="74"/>
      <c r="CV715" s="74"/>
      <c r="CW715" s="74" t="s">
        <v>78</v>
      </c>
      <c r="CX715" s="74"/>
      <c r="CY715" s="74"/>
      <c r="CZ715" s="74"/>
      <c r="DA715" s="74"/>
      <c r="DB715" s="74"/>
      <c r="DC715" s="74"/>
      <c r="DD715" s="74"/>
      <c r="DE715" s="74"/>
      <c r="DF715" s="74" t="s">
        <v>79</v>
      </c>
      <c r="DG715" s="74"/>
      <c r="DH715" s="74"/>
      <c r="DI715" s="74"/>
      <c r="DJ715" s="74"/>
      <c r="DK715" s="74"/>
      <c r="DL715" s="74"/>
      <c r="DM715" s="74"/>
      <c r="DN715" s="74"/>
      <c r="DO715" s="74" t="s">
        <v>103</v>
      </c>
      <c r="DP715" s="74"/>
      <c r="DQ715" s="74"/>
      <c r="DR715" s="74"/>
      <c r="DS715" s="74"/>
      <c r="DT715" s="74"/>
      <c r="DU715" s="74"/>
      <c r="DV715" s="74"/>
      <c r="DW715" s="74"/>
      <c r="DX715" s="74" t="s">
        <v>78</v>
      </c>
      <c r="DY715" s="74"/>
      <c r="DZ715" s="74"/>
      <c r="EA715" s="74"/>
      <c r="EB715" s="74"/>
      <c r="EC715" s="74"/>
      <c r="ED715" s="74"/>
      <c r="EE715" s="74"/>
      <c r="EF715" s="74"/>
      <c r="EG715" s="74" t="s">
        <v>79</v>
      </c>
      <c r="EH715" s="74"/>
      <c r="EI715" s="74"/>
      <c r="EJ715" s="74"/>
      <c r="EK715" s="74"/>
      <c r="EL715" s="74"/>
      <c r="EM715" s="74"/>
      <c r="EN715" s="74"/>
      <c r="EO715" s="74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</row>
    <row r="716" s="96" customFormat="true" ht="43.5" hidden="false" customHeight="tru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74" t="s">
        <v>244</v>
      </c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 t="s">
        <v>244</v>
      </c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 t="s">
        <v>244</v>
      </c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 t="s">
        <v>244</v>
      </c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 t="s">
        <v>244</v>
      </c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63"/>
      <c r="BO716" s="63"/>
      <c r="BP716" s="63"/>
      <c r="BQ716" s="63"/>
      <c r="BR716" s="63"/>
      <c r="BS716" s="63"/>
      <c r="BT716" s="63"/>
      <c r="BU716" s="63"/>
      <c r="BV716" s="63"/>
      <c r="BW716" s="63"/>
      <c r="BX716" s="63"/>
      <c r="BY716" s="63"/>
      <c r="BZ716" s="63"/>
      <c r="CA716" s="63"/>
      <c r="CB716" s="63"/>
      <c r="CC716" s="63"/>
      <c r="CD716" s="63"/>
      <c r="CE716" s="63"/>
      <c r="CF716" s="63"/>
      <c r="CG716" s="97"/>
      <c r="CH716" s="97"/>
      <c r="CI716" s="97"/>
      <c r="CJ716" s="97"/>
      <c r="CK716" s="97"/>
      <c r="CL716" s="97"/>
      <c r="CM716" s="97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</row>
    <row r="717" s="100" customFormat="true" ht="11.25" hidden="false" customHeight="true" outlineLevel="0" collapsed="false">
      <c r="A717" s="75" t="n">
        <v>1</v>
      </c>
      <c r="B717" s="75"/>
      <c r="C717" s="75"/>
      <c r="D717" s="75"/>
      <c r="E717" s="75"/>
      <c r="F717" s="75"/>
      <c r="G717" s="75"/>
      <c r="H717" s="75"/>
      <c r="I717" s="75"/>
      <c r="J717" s="75"/>
      <c r="K717" s="76" t="n">
        <v>2</v>
      </c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 t="n">
        <v>3</v>
      </c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 t="n">
        <v>4</v>
      </c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 t="n">
        <v>5</v>
      </c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 t="n">
        <v>6</v>
      </c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 t="n">
        <v>7</v>
      </c>
      <c r="BO717" s="76"/>
      <c r="BP717" s="76"/>
      <c r="BQ717" s="76"/>
      <c r="BR717" s="76"/>
      <c r="BS717" s="76"/>
      <c r="BT717" s="76"/>
      <c r="BU717" s="76"/>
      <c r="BV717" s="76"/>
      <c r="BW717" s="76"/>
      <c r="BX717" s="76" t="n">
        <v>8</v>
      </c>
      <c r="BY717" s="76"/>
      <c r="BZ717" s="76"/>
      <c r="CA717" s="76"/>
      <c r="CB717" s="76"/>
      <c r="CC717" s="76"/>
      <c r="CD717" s="76"/>
      <c r="CE717" s="76"/>
      <c r="CF717" s="76"/>
      <c r="CG717" s="77" t="n">
        <v>9</v>
      </c>
      <c r="CH717" s="77"/>
      <c r="CI717" s="77"/>
      <c r="CJ717" s="77"/>
      <c r="CK717" s="77"/>
      <c r="CL717" s="77"/>
      <c r="CM717" s="77"/>
      <c r="CN717" s="76" t="n">
        <v>10</v>
      </c>
      <c r="CO717" s="76"/>
      <c r="CP717" s="76"/>
      <c r="CQ717" s="76"/>
      <c r="CR717" s="76"/>
      <c r="CS717" s="76"/>
      <c r="CT717" s="76"/>
      <c r="CU717" s="76"/>
      <c r="CV717" s="76"/>
      <c r="CW717" s="76" t="n">
        <v>11</v>
      </c>
      <c r="CX717" s="76"/>
      <c r="CY717" s="76"/>
      <c r="CZ717" s="76"/>
      <c r="DA717" s="76"/>
      <c r="DB717" s="76"/>
      <c r="DC717" s="76"/>
      <c r="DD717" s="76"/>
      <c r="DE717" s="76"/>
      <c r="DF717" s="76" t="n">
        <v>12</v>
      </c>
      <c r="DG717" s="76"/>
      <c r="DH717" s="76"/>
      <c r="DI717" s="76"/>
      <c r="DJ717" s="76"/>
      <c r="DK717" s="76"/>
      <c r="DL717" s="76"/>
      <c r="DM717" s="76"/>
      <c r="DN717" s="76"/>
      <c r="DO717" s="76" t="n">
        <v>13</v>
      </c>
      <c r="DP717" s="76"/>
      <c r="DQ717" s="76"/>
      <c r="DR717" s="76"/>
      <c r="DS717" s="76"/>
      <c r="DT717" s="76"/>
      <c r="DU717" s="76"/>
      <c r="DV717" s="76"/>
      <c r="DW717" s="76"/>
      <c r="DX717" s="76" t="n">
        <v>14</v>
      </c>
      <c r="DY717" s="76"/>
      <c r="DZ717" s="76"/>
      <c r="EA717" s="76"/>
      <c r="EB717" s="76"/>
      <c r="EC717" s="76"/>
      <c r="ED717" s="76"/>
      <c r="EE717" s="76"/>
      <c r="EF717" s="76"/>
      <c r="EG717" s="76" t="n">
        <v>15</v>
      </c>
      <c r="EH717" s="76"/>
      <c r="EI717" s="76"/>
      <c r="EJ717" s="76"/>
      <c r="EK717" s="76"/>
      <c r="EL717" s="76"/>
      <c r="EM717" s="76"/>
      <c r="EN717" s="76"/>
      <c r="EO717" s="76"/>
      <c r="EP717" s="76" t="n">
        <v>16</v>
      </c>
      <c r="EQ717" s="76"/>
      <c r="ER717" s="76"/>
      <c r="ES717" s="76"/>
      <c r="ET717" s="76"/>
      <c r="EU717" s="76"/>
      <c r="EV717" s="76"/>
      <c r="EW717" s="76"/>
      <c r="EX717" s="76"/>
      <c r="EY717" s="76" t="n">
        <v>17</v>
      </c>
      <c r="EZ717" s="76"/>
      <c r="FA717" s="76"/>
      <c r="FB717" s="76"/>
      <c r="FC717" s="76"/>
      <c r="FD717" s="76"/>
      <c r="FE717" s="76"/>
      <c r="FF717" s="76"/>
      <c r="FG717" s="76"/>
    </row>
    <row r="718" s="96" customFormat="true" ht="74.25" hidden="false" customHeight="true" outlineLevel="0" collapsed="false">
      <c r="A718" s="79" t="s">
        <v>240</v>
      </c>
      <c r="B718" s="79"/>
      <c r="C718" s="79"/>
      <c r="D718" s="79"/>
      <c r="E718" s="79"/>
      <c r="F718" s="79"/>
      <c r="G718" s="79"/>
      <c r="H718" s="79"/>
      <c r="I718" s="79"/>
      <c r="J718" s="79"/>
      <c r="K718" s="80" t="s">
        <v>241</v>
      </c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 t="s">
        <v>236</v>
      </c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  <c r="AG718" s="80"/>
      <c r="AH718" s="80"/>
      <c r="AI718" s="80"/>
      <c r="AJ718" s="80"/>
      <c r="AK718" s="80"/>
      <c r="AL718" s="80"/>
      <c r="AM718" s="80"/>
      <c r="AN718" s="80"/>
      <c r="AO718" s="80"/>
      <c r="AP718" s="80"/>
      <c r="AQ718" s="80"/>
      <c r="AR718" s="80" t="s">
        <v>242</v>
      </c>
      <c r="AS718" s="80"/>
      <c r="AT718" s="80"/>
      <c r="AU718" s="80"/>
      <c r="AV718" s="80"/>
      <c r="AW718" s="80"/>
      <c r="AX718" s="80"/>
      <c r="AY718" s="80"/>
      <c r="AZ718" s="80"/>
      <c r="BA718" s="80"/>
      <c r="BB718" s="80"/>
      <c r="BC718" s="81"/>
      <c r="BD718" s="81"/>
      <c r="BE718" s="81"/>
      <c r="BF718" s="81"/>
      <c r="BG718" s="81"/>
      <c r="BH718" s="81"/>
      <c r="BI718" s="81"/>
      <c r="BJ718" s="81"/>
      <c r="BK718" s="81"/>
      <c r="BL718" s="81"/>
      <c r="BM718" s="81"/>
      <c r="BN718" s="82" t="s">
        <v>104</v>
      </c>
      <c r="BO718" s="82"/>
      <c r="BP718" s="82"/>
      <c r="BQ718" s="82"/>
      <c r="BR718" s="82"/>
      <c r="BS718" s="82"/>
      <c r="BT718" s="82"/>
      <c r="BU718" s="82"/>
      <c r="BV718" s="82"/>
      <c r="BW718" s="82"/>
      <c r="BX718" s="83" t="s">
        <v>105</v>
      </c>
      <c r="BY718" s="83"/>
      <c r="BZ718" s="83"/>
      <c r="CA718" s="83"/>
      <c r="CB718" s="83"/>
      <c r="CC718" s="83"/>
      <c r="CD718" s="83"/>
      <c r="CE718" s="83"/>
      <c r="CF718" s="83"/>
      <c r="CG718" s="101" t="s">
        <v>106</v>
      </c>
      <c r="CH718" s="101"/>
      <c r="CI718" s="101"/>
      <c r="CJ718" s="101"/>
      <c r="CK718" s="101"/>
      <c r="CL718" s="101"/>
      <c r="CM718" s="101"/>
      <c r="CN718" s="85" t="n">
        <v>10</v>
      </c>
      <c r="CO718" s="85"/>
      <c r="CP718" s="85"/>
      <c r="CQ718" s="85"/>
      <c r="CR718" s="85"/>
      <c r="CS718" s="85"/>
      <c r="CT718" s="85"/>
      <c r="CU718" s="85"/>
      <c r="CV718" s="85"/>
      <c r="CW718" s="85" t="n">
        <v>10</v>
      </c>
      <c r="CX718" s="85"/>
      <c r="CY718" s="85"/>
      <c r="CZ718" s="85"/>
      <c r="DA718" s="85"/>
      <c r="DB718" s="85"/>
      <c r="DC718" s="85"/>
      <c r="DD718" s="85"/>
      <c r="DE718" s="85"/>
      <c r="DF718" s="85" t="n">
        <v>10</v>
      </c>
      <c r="DG718" s="85"/>
      <c r="DH718" s="85"/>
      <c r="DI718" s="85"/>
      <c r="DJ718" s="85"/>
      <c r="DK718" s="85"/>
      <c r="DL718" s="85"/>
      <c r="DM718" s="85"/>
      <c r="DN718" s="85"/>
      <c r="DO718" s="85" t="n">
        <v>2330</v>
      </c>
      <c r="DP718" s="85"/>
      <c r="DQ718" s="85"/>
      <c r="DR718" s="85"/>
      <c r="DS718" s="85"/>
      <c r="DT718" s="85"/>
      <c r="DU718" s="85"/>
      <c r="DV718" s="85"/>
      <c r="DW718" s="85"/>
      <c r="DX718" s="85" t="n">
        <v>2330</v>
      </c>
      <c r="DY718" s="85"/>
      <c r="DZ718" s="85"/>
      <c r="EA718" s="85"/>
      <c r="EB718" s="85"/>
      <c r="EC718" s="85"/>
      <c r="ED718" s="85"/>
      <c r="EE718" s="85"/>
      <c r="EF718" s="85"/>
      <c r="EG718" s="85" t="n">
        <v>2330</v>
      </c>
      <c r="EH718" s="85"/>
      <c r="EI718" s="85"/>
      <c r="EJ718" s="85"/>
      <c r="EK718" s="85"/>
      <c r="EL718" s="85"/>
      <c r="EM718" s="85"/>
      <c r="EN718" s="85"/>
      <c r="EO718" s="85"/>
      <c r="EP718" s="85" t="n">
        <v>10</v>
      </c>
      <c r="EQ718" s="85"/>
      <c r="ER718" s="85"/>
      <c r="ES718" s="85"/>
      <c r="ET718" s="85"/>
      <c r="EU718" s="85"/>
      <c r="EV718" s="85"/>
      <c r="EW718" s="85"/>
      <c r="EX718" s="85"/>
      <c r="EY718" s="103" t="n">
        <f aca="false">CN718*EP718/100</f>
        <v>1</v>
      </c>
      <c r="EZ718" s="103"/>
      <c r="FA718" s="103"/>
      <c r="FB718" s="103"/>
      <c r="FC718" s="103"/>
      <c r="FD718" s="103"/>
      <c r="FE718" s="103"/>
      <c r="FF718" s="103"/>
      <c r="FG718" s="103"/>
    </row>
    <row r="719" s="96" customFormat="true" ht="12.7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  <c r="K719" s="88"/>
      <c r="L719" s="88"/>
      <c r="M719" s="88"/>
      <c r="N719" s="88"/>
      <c r="O719" s="88"/>
      <c r="P719" s="88"/>
      <c r="Q719" s="88"/>
      <c r="R719" s="88"/>
      <c r="S719" s="88"/>
      <c r="T719" s="88"/>
      <c r="U719" s="88"/>
      <c r="V719" s="88"/>
      <c r="W719" s="88"/>
      <c r="X719" s="88"/>
      <c r="Y719" s="88"/>
      <c r="Z719" s="88"/>
      <c r="AA719" s="88"/>
      <c r="AB719" s="88"/>
      <c r="AC719" s="88"/>
      <c r="AD719" s="88"/>
      <c r="AE719" s="88"/>
      <c r="AF719" s="88"/>
      <c r="AG719" s="88"/>
      <c r="AH719" s="88"/>
      <c r="AI719" s="88"/>
      <c r="AJ719" s="88"/>
      <c r="AK719" s="88"/>
      <c r="AL719" s="88"/>
      <c r="AM719" s="88"/>
      <c r="AN719" s="88"/>
      <c r="AO719" s="88"/>
      <c r="AP719" s="88"/>
      <c r="AQ719" s="88"/>
      <c r="AR719" s="88"/>
      <c r="AS719" s="88"/>
      <c r="AT719" s="88"/>
      <c r="AU719" s="88"/>
      <c r="AV719" s="88"/>
      <c r="AW719" s="88"/>
      <c r="AX719" s="88"/>
      <c r="AY719" s="88"/>
      <c r="AZ719" s="88"/>
      <c r="BA719" s="88"/>
      <c r="BB719" s="88"/>
      <c r="BC719" s="88"/>
      <c r="BD719" s="88"/>
      <c r="BE719" s="88"/>
      <c r="BF719" s="88"/>
      <c r="BG719" s="88"/>
      <c r="BH719" s="88"/>
      <c r="BI719" s="88"/>
      <c r="BJ719" s="88"/>
      <c r="BK719" s="88"/>
      <c r="BL719" s="88"/>
      <c r="BM719" s="88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3"/>
      <c r="BY719" s="83"/>
      <c r="BZ719" s="83"/>
      <c r="CA719" s="83"/>
      <c r="CB719" s="83"/>
      <c r="CC719" s="83"/>
      <c r="CD719" s="83"/>
      <c r="CE719" s="83"/>
      <c r="CF719" s="83"/>
      <c r="CG719" s="101"/>
      <c r="CH719" s="101"/>
      <c r="CI719" s="101"/>
      <c r="CJ719" s="101"/>
      <c r="CK719" s="101"/>
      <c r="CL719" s="101"/>
      <c r="CM719" s="101"/>
      <c r="CN719" s="85"/>
      <c r="CO719" s="85"/>
      <c r="CP719" s="85"/>
      <c r="CQ719" s="85"/>
      <c r="CR719" s="85"/>
      <c r="CS719" s="85"/>
      <c r="CT719" s="85"/>
      <c r="CU719" s="85"/>
      <c r="CV719" s="85"/>
      <c r="CW719" s="85"/>
      <c r="CX719" s="85"/>
      <c r="CY719" s="85"/>
      <c r="CZ719" s="85"/>
      <c r="DA719" s="85"/>
      <c r="DB719" s="85"/>
      <c r="DC719" s="85"/>
      <c r="DD719" s="85"/>
      <c r="DE719" s="85"/>
      <c r="DF719" s="85"/>
      <c r="DG719" s="85"/>
      <c r="DH719" s="85"/>
      <c r="DI719" s="85"/>
      <c r="DJ719" s="85"/>
      <c r="DK719" s="85"/>
      <c r="DL719" s="85"/>
      <c r="DM719" s="85"/>
      <c r="DN719" s="85"/>
      <c r="DO719" s="85"/>
      <c r="DP719" s="85"/>
      <c r="DQ719" s="85"/>
      <c r="DR719" s="85"/>
      <c r="DS719" s="85"/>
      <c r="DT719" s="85"/>
      <c r="DU719" s="85"/>
      <c r="DV719" s="85"/>
      <c r="DW719" s="85"/>
      <c r="DX719" s="85"/>
      <c r="DY719" s="85"/>
      <c r="DZ719" s="85"/>
      <c r="EA719" s="85"/>
      <c r="EB719" s="85"/>
      <c r="EC719" s="85"/>
      <c r="ED719" s="85"/>
      <c r="EE719" s="85"/>
      <c r="EF719" s="85"/>
      <c r="EG719" s="85"/>
      <c r="EH719" s="85"/>
      <c r="EI719" s="85"/>
      <c r="EJ719" s="85"/>
      <c r="EK719" s="85"/>
      <c r="EL719" s="85"/>
      <c r="EM719" s="85"/>
      <c r="EN719" s="85"/>
      <c r="EO719" s="85"/>
      <c r="EP719" s="85"/>
      <c r="EQ719" s="85"/>
      <c r="ER719" s="85"/>
      <c r="ES719" s="85"/>
      <c r="ET719" s="85"/>
      <c r="EU719" s="85"/>
      <c r="EV719" s="85"/>
      <c r="EW719" s="85"/>
      <c r="EX719" s="85"/>
      <c r="EY719" s="85"/>
      <c r="EZ719" s="85"/>
      <c r="FA719" s="85"/>
      <c r="FB719" s="85"/>
      <c r="FC719" s="85"/>
      <c r="FD719" s="85"/>
      <c r="FE719" s="85"/>
      <c r="FF719" s="85"/>
      <c r="FG719" s="85"/>
    </row>
    <row r="720" customFormat="false" ht="15" hidden="false" customHeight="true" outlineLevel="0" collapsed="false"/>
    <row r="721" s="11" customFormat="true" ht="16.5" hidden="false" customHeight="true" outlineLevel="0" collapsed="false">
      <c r="A721" s="11" t="s">
        <v>107</v>
      </c>
    </row>
    <row r="722" s="11" customFormat="true" ht="6" hidden="false" customHeight="true" outlineLevel="0" collapsed="false"/>
    <row r="723" s="11" customFormat="true" ht="15.75" hidden="false" customHeight="true" outlineLevel="0" collapsed="false">
      <c r="A723" s="105" t="s">
        <v>108</v>
      </c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</row>
    <row r="724" s="2" customFormat="true" ht="15.75" hidden="false" customHeight="true" outlineLevel="0" collapsed="false">
      <c r="A724" s="106" t="s">
        <v>109</v>
      </c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  <c r="M724" s="106"/>
      <c r="N724" s="106"/>
      <c r="O724" s="106"/>
      <c r="P724" s="106"/>
      <c r="Q724" s="106"/>
      <c r="R724" s="106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6"/>
      <c r="AD724" s="106"/>
      <c r="AE724" s="107" t="s">
        <v>110</v>
      </c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 t="s">
        <v>111</v>
      </c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 t="s">
        <v>112</v>
      </c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8" t="s">
        <v>113</v>
      </c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</row>
    <row r="725" s="113" customFormat="true" ht="15.75" hidden="false" customHeight="true" outlineLevel="0" collapsed="false">
      <c r="A725" s="109" t="n">
        <v>1</v>
      </c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10" t="n">
        <v>2</v>
      </c>
      <c r="AF725" s="110"/>
      <c r="AG725" s="110"/>
      <c r="AH725" s="110"/>
      <c r="AI725" s="110"/>
      <c r="AJ725" s="110"/>
      <c r="AK725" s="110"/>
      <c r="AL725" s="110"/>
      <c r="AM725" s="110"/>
      <c r="AN725" s="110"/>
      <c r="AO725" s="110"/>
      <c r="AP725" s="110"/>
      <c r="AQ725" s="110"/>
      <c r="AR725" s="110"/>
      <c r="AS725" s="110"/>
      <c r="AT725" s="110"/>
      <c r="AU725" s="110"/>
      <c r="AV725" s="110"/>
      <c r="AW725" s="110"/>
      <c r="AX725" s="110"/>
      <c r="AY725" s="110"/>
      <c r="AZ725" s="110"/>
      <c r="BA725" s="110"/>
      <c r="BB725" s="110"/>
      <c r="BC725" s="110"/>
      <c r="BD725" s="110"/>
      <c r="BE725" s="110"/>
      <c r="BF725" s="110"/>
      <c r="BG725" s="110"/>
      <c r="BH725" s="110"/>
      <c r="BI725" s="110"/>
      <c r="BJ725" s="111" t="s">
        <v>114</v>
      </c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 t="s">
        <v>115</v>
      </c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2" t="n">
        <v>5</v>
      </c>
      <c r="DG725" s="112"/>
      <c r="DH725" s="112"/>
      <c r="DI725" s="112"/>
      <c r="DJ725" s="112"/>
      <c r="DK725" s="112"/>
      <c r="DL725" s="112"/>
      <c r="DM725" s="112"/>
      <c r="DN725" s="112"/>
      <c r="DO725" s="112"/>
      <c r="DP725" s="112"/>
      <c r="DQ725" s="112"/>
      <c r="DR725" s="112"/>
      <c r="DS725" s="112"/>
      <c r="DT725" s="112"/>
      <c r="DU725" s="112"/>
      <c r="DV725" s="112"/>
      <c r="DW725" s="112"/>
      <c r="DX725" s="112"/>
      <c r="DY725" s="112"/>
      <c r="DZ725" s="112"/>
      <c r="EA725" s="112"/>
      <c r="EB725" s="112"/>
      <c r="EC725" s="112"/>
      <c r="ED725" s="112"/>
      <c r="EE725" s="112"/>
      <c r="EF725" s="112"/>
      <c r="EG725" s="112"/>
      <c r="EH725" s="112"/>
      <c r="EI725" s="112"/>
      <c r="EJ725" s="112"/>
      <c r="EK725" s="112"/>
      <c r="EL725" s="112"/>
      <c r="EM725" s="112"/>
      <c r="EN725" s="112"/>
      <c r="EO725" s="112"/>
      <c r="EP725" s="112"/>
      <c r="EQ725" s="112"/>
      <c r="ER725" s="112"/>
      <c r="ES725" s="112"/>
      <c r="ET725" s="112"/>
      <c r="EU725" s="112"/>
      <c r="EV725" s="112"/>
      <c r="EW725" s="112"/>
      <c r="EX725" s="112"/>
      <c r="EY725" s="112"/>
      <c r="EZ725" s="112"/>
      <c r="FA725" s="112"/>
      <c r="FB725" s="112"/>
      <c r="FC725" s="112"/>
      <c r="FD725" s="112"/>
      <c r="FE725" s="112"/>
      <c r="FF725" s="112"/>
      <c r="FG725" s="112"/>
    </row>
    <row r="726" s="2" customFormat="true" ht="75" hidden="false" customHeight="true" outlineLevel="0" collapsed="false">
      <c r="A726" s="162" t="s">
        <v>178</v>
      </c>
      <c r="B726" s="162"/>
      <c r="C726" s="162"/>
      <c r="D726" s="162"/>
      <c r="E726" s="162"/>
      <c r="F726" s="162"/>
      <c r="G726" s="162"/>
      <c r="H726" s="162"/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  <c r="AC726" s="162"/>
      <c r="AD726" s="162"/>
      <c r="AE726" s="153" t="s">
        <v>183</v>
      </c>
      <c r="AF726" s="153"/>
      <c r="AG726" s="153"/>
      <c r="AH726" s="153"/>
      <c r="AI726" s="153"/>
      <c r="AJ726" s="153"/>
      <c r="AK726" s="153"/>
      <c r="AL726" s="153"/>
      <c r="AM726" s="153"/>
      <c r="AN726" s="153"/>
      <c r="AO726" s="153"/>
      <c r="AP726" s="153"/>
      <c r="AQ726" s="153"/>
      <c r="AR726" s="153"/>
      <c r="AS726" s="153"/>
      <c r="AT726" s="153"/>
      <c r="AU726" s="153"/>
      <c r="AV726" s="153"/>
      <c r="AW726" s="153"/>
      <c r="AX726" s="153"/>
      <c r="AY726" s="153"/>
      <c r="AZ726" s="153"/>
      <c r="BA726" s="153"/>
      <c r="BB726" s="153"/>
      <c r="BC726" s="153"/>
      <c r="BD726" s="153"/>
      <c r="BE726" s="153"/>
      <c r="BF726" s="153"/>
      <c r="BG726" s="153"/>
      <c r="BH726" s="153"/>
      <c r="BI726" s="153"/>
      <c r="BJ726" s="163" t="s">
        <v>245</v>
      </c>
      <c r="BK726" s="163"/>
      <c r="BL726" s="163"/>
      <c r="BM726" s="163"/>
      <c r="BN726" s="163"/>
      <c r="BO726" s="163"/>
      <c r="BP726" s="163"/>
      <c r="BQ726" s="163"/>
      <c r="BR726" s="163"/>
      <c r="BS726" s="163"/>
      <c r="BT726" s="163"/>
      <c r="BU726" s="163"/>
      <c r="BV726" s="163"/>
      <c r="BW726" s="163"/>
      <c r="BX726" s="163"/>
      <c r="BY726" s="163"/>
      <c r="BZ726" s="163"/>
      <c r="CA726" s="163"/>
      <c r="CB726" s="163"/>
      <c r="CC726" s="163"/>
      <c r="CD726" s="163"/>
      <c r="CE726" s="163"/>
      <c r="CF726" s="163"/>
      <c r="CG726" s="163"/>
      <c r="CH726" s="163" t="s">
        <v>246</v>
      </c>
      <c r="CI726" s="163"/>
      <c r="CJ726" s="163"/>
      <c r="CK726" s="163"/>
      <c r="CL726" s="163"/>
      <c r="CM726" s="163"/>
      <c r="CN726" s="163"/>
      <c r="CO726" s="163"/>
      <c r="CP726" s="163"/>
      <c r="CQ726" s="163"/>
      <c r="CR726" s="163"/>
      <c r="CS726" s="163"/>
      <c r="CT726" s="163"/>
      <c r="CU726" s="163"/>
      <c r="CV726" s="163"/>
      <c r="CW726" s="163"/>
      <c r="CX726" s="163"/>
      <c r="CY726" s="163"/>
      <c r="CZ726" s="163"/>
      <c r="DA726" s="163"/>
      <c r="DB726" s="163"/>
      <c r="DC726" s="163"/>
      <c r="DD726" s="163"/>
      <c r="DE726" s="163"/>
      <c r="DF726" s="155" t="s">
        <v>247</v>
      </c>
      <c r="DG726" s="155"/>
      <c r="DH726" s="155"/>
      <c r="DI726" s="155"/>
      <c r="DJ726" s="155"/>
      <c r="DK726" s="155"/>
      <c r="DL726" s="155"/>
      <c r="DM726" s="155"/>
      <c r="DN726" s="155"/>
      <c r="DO726" s="155"/>
      <c r="DP726" s="155"/>
      <c r="DQ726" s="155"/>
      <c r="DR726" s="155"/>
      <c r="DS726" s="155"/>
      <c r="DT726" s="155"/>
      <c r="DU726" s="155"/>
      <c r="DV726" s="155"/>
      <c r="DW726" s="155"/>
      <c r="DX726" s="155"/>
      <c r="DY726" s="155"/>
      <c r="DZ726" s="155"/>
      <c r="EA726" s="155"/>
      <c r="EB726" s="155"/>
      <c r="EC726" s="155"/>
      <c r="ED726" s="155"/>
      <c r="EE726" s="155"/>
      <c r="EF726" s="155"/>
      <c r="EG726" s="155"/>
      <c r="EH726" s="155"/>
      <c r="EI726" s="155"/>
      <c r="EJ726" s="155"/>
      <c r="EK726" s="155"/>
      <c r="EL726" s="155"/>
      <c r="EM726" s="155"/>
      <c r="EN726" s="155"/>
      <c r="EO726" s="155"/>
      <c r="EP726" s="155"/>
      <c r="EQ726" s="155"/>
      <c r="ER726" s="155"/>
      <c r="ES726" s="155"/>
      <c r="ET726" s="155"/>
      <c r="EU726" s="155"/>
      <c r="EV726" s="155"/>
      <c r="EW726" s="155"/>
      <c r="EX726" s="155"/>
      <c r="EY726" s="155"/>
      <c r="EZ726" s="155"/>
      <c r="FA726" s="155"/>
      <c r="FB726" s="155"/>
      <c r="FC726" s="155"/>
      <c r="FD726" s="155"/>
      <c r="FE726" s="155"/>
      <c r="FF726" s="155"/>
      <c r="FG726" s="155"/>
    </row>
    <row r="727" s="11" customFormat="true" ht="15.75" hidden="false" customHeight="true" outlineLevel="0" collapsed="false"/>
    <row r="728" s="11" customFormat="true" ht="15.75" hidden="false" customHeight="true" outlineLevel="0" collapsed="false">
      <c r="A728" s="11" t="s">
        <v>231</v>
      </c>
    </row>
    <row r="729" s="11" customFormat="true" ht="9.75" hidden="false" customHeight="true" outlineLevel="0" collapsed="false"/>
    <row r="730" s="11" customFormat="true" ht="45.75" hidden="false" customHeight="true" outlineLevel="0" collapsed="false">
      <c r="A730" s="118" t="s">
        <v>117</v>
      </c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118"/>
      <c r="N730" s="118"/>
      <c r="O730" s="118"/>
      <c r="P730" s="118"/>
      <c r="Q730" s="118"/>
      <c r="R730" s="118"/>
      <c r="S730" s="118"/>
      <c r="T730" s="118"/>
      <c r="U730" s="118"/>
      <c r="V730" s="118"/>
      <c r="W730" s="118"/>
      <c r="X730" s="118"/>
      <c r="Y730" s="118"/>
      <c r="Z730" s="118"/>
      <c r="AA730" s="118"/>
      <c r="AB730" s="118"/>
      <c r="AC730" s="118"/>
      <c r="AD730" s="118"/>
      <c r="AE730" s="118"/>
      <c r="AF730" s="118"/>
      <c r="AG730" s="118"/>
      <c r="AH730" s="118"/>
      <c r="AI730" s="118"/>
      <c r="AJ730" s="118"/>
      <c r="AK730" s="118"/>
      <c r="AL730" s="118"/>
      <c r="AM730" s="118"/>
      <c r="AN730" s="118"/>
      <c r="AO730" s="156" t="s">
        <v>248</v>
      </c>
      <c r="AP730" s="156"/>
      <c r="AQ730" s="156"/>
      <c r="AR730" s="156"/>
      <c r="AS730" s="156"/>
      <c r="AT730" s="156"/>
      <c r="AU730" s="156"/>
      <c r="AV730" s="156"/>
      <c r="AW730" s="156"/>
      <c r="AX730" s="156"/>
      <c r="AY730" s="156"/>
      <c r="AZ730" s="156"/>
      <c r="BA730" s="156"/>
      <c r="BB730" s="156"/>
      <c r="BC730" s="156"/>
      <c r="BD730" s="156"/>
      <c r="BE730" s="156"/>
      <c r="BF730" s="156"/>
      <c r="BG730" s="156"/>
      <c r="BH730" s="156"/>
      <c r="BI730" s="156"/>
      <c r="BJ730" s="156"/>
      <c r="BK730" s="156"/>
      <c r="BL730" s="156"/>
      <c r="BM730" s="156"/>
      <c r="BN730" s="156"/>
      <c r="BO730" s="156"/>
      <c r="BP730" s="156"/>
      <c r="BQ730" s="156"/>
      <c r="BR730" s="156"/>
      <c r="BS730" s="156"/>
      <c r="BT730" s="156"/>
      <c r="BU730" s="156"/>
      <c r="BV730" s="156"/>
      <c r="BW730" s="156"/>
      <c r="BX730" s="156"/>
      <c r="BY730" s="156"/>
      <c r="BZ730" s="156"/>
      <c r="CA730" s="156"/>
      <c r="CB730" s="156"/>
      <c r="CC730" s="156"/>
      <c r="CD730" s="156"/>
      <c r="CE730" s="156"/>
      <c r="CF730" s="156"/>
      <c r="CG730" s="156"/>
      <c r="CH730" s="156"/>
      <c r="CI730" s="156"/>
      <c r="CJ730" s="156"/>
      <c r="CK730" s="156"/>
      <c r="CL730" s="156"/>
      <c r="CM730" s="156"/>
      <c r="CN730" s="156"/>
      <c r="CO730" s="156"/>
      <c r="CP730" s="156"/>
      <c r="CQ730" s="156"/>
      <c r="CR730" s="156"/>
      <c r="CS730" s="156"/>
      <c r="CT730" s="156"/>
      <c r="CU730" s="156"/>
      <c r="CV730" s="156"/>
      <c r="CW730" s="156"/>
      <c r="CX730" s="156"/>
      <c r="CY730" s="156"/>
      <c r="CZ730" s="156"/>
      <c r="DA730" s="156"/>
      <c r="DB730" s="156"/>
      <c r="DC730" s="156"/>
      <c r="DD730" s="156"/>
      <c r="DE730" s="156"/>
      <c r="DF730" s="156"/>
      <c r="DG730" s="156"/>
      <c r="DH730" s="156"/>
      <c r="DI730" s="156"/>
      <c r="DJ730" s="156"/>
      <c r="DK730" s="156"/>
      <c r="DL730" s="156"/>
      <c r="DM730" s="156"/>
      <c r="DN730" s="156"/>
      <c r="DO730" s="156"/>
      <c r="DP730" s="156"/>
      <c r="DQ730" s="156"/>
      <c r="DR730" s="156"/>
      <c r="DS730" s="156"/>
      <c r="DT730" s="156"/>
      <c r="DU730" s="156"/>
      <c r="DV730" s="156"/>
      <c r="DW730" s="156"/>
      <c r="DX730" s="156"/>
      <c r="DY730" s="156"/>
      <c r="DZ730" s="156"/>
      <c r="EA730" s="156"/>
      <c r="EB730" s="156"/>
      <c r="EC730" s="156"/>
      <c r="ED730" s="156"/>
      <c r="EE730" s="156"/>
      <c r="EF730" s="156"/>
      <c r="EG730" s="156"/>
      <c r="EH730" s="156"/>
      <c r="EI730" s="156"/>
      <c r="EJ730" s="156"/>
      <c r="EK730" s="156"/>
      <c r="EL730" s="156"/>
      <c r="EM730" s="156"/>
      <c r="EN730" s="156"/>
      <c r="EO730" s="156"/>
      <c r="EP730" s="156"/>
      <c r="EQ730" s="156"/>
      <c r="ER730" s="156"/>
      <c r="ES730" s="156"/>
      <c r="ET730" s="156"/>
      <c r="EU730" s="156"/>
      <c r="EV730" s="156"/>
      <c r="EW730" s="156"/>
      <c r="EX730" s="156"/>
      <c r="EY730" s="156"/>
      <c r="EZ730" s="156"/>
      <c r="FA730" s="156"/>
      <c r="FB730" s="156"/>
      <c r="FC730" s="156"/>
      <c r="FD730" s="156"/>
      <c r="FE730" s="156"/>
      <c r="FF730" s="156"/>
      <c r="FG730" s="156"/>
    </row>
    <row r="731" customFormat="false" ht="13.5" hidden="false" customHeight="true" outlineLevel="0" collapsed="false">
      <c r="AO731" s="120" t="s">
        <v>119</v>
      </c>
      <c r="AP731" s="120"/>
      <c r="AQ731" s="120"/>
      <c r="AR731" s="120"/>
      <c r="AS731" s="120"/>
      <c r="AT731" s="120"/>
      <c r="AU731" s="120"/>
      <c r="AV731" s="120"/>
      <c r="AW731" s="120"/>
      <c r="AX731" s="120"/>
      <c r="AY731" s="120"/>
      <c r="AZ731" s="120"/>
      <c r="BA731" s="120"/>
      <c r="BB731" s="120"/>
      <c r="BC731" s="120"/>
      <c r="BD731" s="120"/>
      <c r="BE731" s="120"/>
      <c r="BF731" s="120"/>
      <c r="BG731" s="120"/>
      <c r="BH731" s="120"/>
      <c r="BI731" s="120"/>
      <c r="BJ731" s="120"/>
      <c r="BK731" s="120"/>
      <c r="BL731" s="120"/>
      <c r="BM731" s="120"/>
      <c r="BN731" s="120"/>
      <c r="BO731" s="120"/>
      <c r="BP731" s="120"/>
      <c r="BQ731" s="120"/>
      <c r="BR731" s="120"/>
      <c r="BS731" s="120"/>
      <c r="BT731" s="120"/>
      <c r="BU731" s="120"/>
      <c r="BV731" s="120"/>
      <c r="BW731" s="120"/>
      <c r="BX731" s="120"/>
      <c r="BY731" s="120"/>
      <c r="BZ731" s="120"/>
      <c r="CA731" s="120"/>
      <c r="CB731" s="120"/>
      <c r="CC731" s="120"/>
      <c r="CD731" s="120"/>
      <c r="CE731" s="120"/>
      <c r="CF731" s="120"/>
      <c r="CG731" s="120"/>
      <c r="CH731" s="120"/>
      <c r="CI731" s="120"/>
      <c r="CJ731" s="120"/>
      <c r="CK731" s="120"/>
      <c r="CL731" s="120"/>
      <c r="CM731" s="120"/>
      <c r="CN731" s="120"/>
      <c r="CO731" s="120"/>
      <c r="CP731" s="120"/>
      <c r="CQ731" s="120"/>
      <c r="CR731" s="120"/>
      <c r="CS731" s="120"/>
      <c r="CT731" s="120"/>
      <c r="CU731" s="120"/>
      <c r="CV731" s="120"/>
      <c r="CW731" s="120"/>
      <c r="CX731" s="120"/>
      <c r="CY731" s="120"/>
      <c r="CZ731" s="120"/>
      <c r="DA731" s="120"/>
      <c r="DB731" s="120"/>
      <c r="DC731" s="120"/>
      <c r="DD731" s="120"/>
      <c r="DE731" s="120"/>
      <c r="DF731" s="120"/>
      <c r="DG731" s="120"/>
      <c r="DH731" s="120"/>
      <c r="DI731" s="120"/>
      <c r="DJ731" s="120"/>
      <c r="DK731" s="120"/>
      <c r="DL731" s="120"/>
      <c r="DM731" s="120"/>
      <c r="DN731" s="120"/>
      <c r="DO731" s="120"/>
      <c r="DP731" s="120"/>
      <c r="DQ731" s="120"/>
      <c r="DR731" s="120"/>
      <c r="DS731" s="120"/>
      <c r="DT731" s="120"/>
      <c r="DU731" s="120"/>
      <c r="DV731" s="120"/>
      <c r="DW731" s="120"/>
      <c r="DX731" s="120"/>
      <c r="DY731" s="120"/>
      <c r="DZ731" s="120"/>
      <c r="EA731" s="120"/>
      <c r="EB731" s="120"/>
      <c r="EC731" s="120"/>
      <c r="ED731" s="120"/>
      <c r="EE731" s="120"/>
      <c r="EF731" s="120"/>
      <c r="EG731" s="120"/>
      <c r="EH731" s="120"/>
      <c r="EI731" s="120"/>
      <c r="EJ731" s="120"/>
      <c r="EK731" s="120"/>
      <c r="EL731" s="120"/>
      <c r="EM731" s="120"/>
      <c r="EN731" s="120"/>
      <c r="EO731" s="120"/>
      <c r="EP731" s="120"/>
      <c r="EQ731" s="120"/>
      <c r="ER731" s="120"/>
      <c r="ES731" s="120"/>
      <c r="ET731" s="120"/>
      <c r="EU731" s="120"/>
      <c r="EV731" s="120"/>
      <c r="EW731" s="120"/>
      <c r="EX731" s="120"/>
      <c r="EY731" s="120"/>
      <c r="EZ731" s="120"/>
      <c r="FA731" s="120"/>
      <c r="FB731" s="120"/>
      <c r="FC731" s="120"/>
      <c r="FD731" s="120"/>
      <c r="FE731" s="120"/>
      <c r="FF731" s="120"/>
      <c r="FG731" s="120"/>
    </row>
    <row r="732" customFormat="false" ht="13.5" hidden="false" customHeight="true" outlineLevel="0" collapsed="false"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</row>
    <row r="733" s="11" customFormat="true" ht="15.75" hidden="false" customHeight="true" outlineLevel="0" collapsed="false">
      <c r="A733" s="11" t="s">
        <v>120</v>
      </c>
    </row>
    <row r="734" customFormat="false" ht="7.5" hidden="false" customHeight="true" outlineLevel="0" collapsed="false"/>
    <row r="735" s="2" customFormat="true" ht="15.75" hidden="false" customHeight="true" outlineLevel="0" collapsed="false">
      <c r="A735" s="106" t="s">
        <v>121</v>
      </c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6"/>
      <c r="M735" s="106"/>
      <c r="N735" s="106"/>
      <c r="O735" s="106"/>
      <c r="P735" s="106"/>
      <c r="Q735" s="106"/>
      <c r="R735" s="106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6"/>
      <c r="AD735" s="106"/>
      <c r="AE735" s="106"/>
      <c r="AF735" s="106"/>
      <c r="AG735" s="106"/>
      <c r="AH735" s="106"/>
      <c r="AI735" s="106"/>
      <c r="AJ735" s="106"/>
      <c r="AK735" s="106"/>
      <c r="AL735" s="106"/>
      <c r="AM735" s="106"/>
      <c r="AN735" s="106"/>
      <c r="AO735" s="106"/>
      <c r="AP735" s="106"/>
      <c r="AQ735" s="106"/>
      <c r="AR735" s="106"/>
      <c r="AS735" s="106"/>
      <c r="AT735" s="106"/>
      <c r="AU735" s="106"/>
      <c r="AV735" s="106"/>
      <c r="AW735" s="106"/>
      <c r="AX735" s="106"/>
      <c r="AY735" s="106"/>
      <c r="AZ735" s="106"/>
      <c r="BA735" s="106"/>
      <c r="BB735" s="106"/>
      <c r="BC735" s="106"/>
      <c r="BD735" s="107" t="s">
        <v>122</v>
      </c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 t="s">
        <v>123</v>
      </c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</row>
    <row r="736" s="2" customFormat="true" ht="15.75" hidden="false" customHeight="true" outlineLevel="0" collapsed="false">
      <c r="A736" s="109" t="n">
        <v>1</v>
      </c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11" t="s">
        <v>124</v>
      </c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0" t="n">
        <v>3</v>
      </c>
      <c r="DG736" s="110"/>
      <c r="DH736" s="110"/>
      <c r="DI736" s="110"/>
      <c r="DJ736" s="110"/>
      <c r="DK736" s="110"/>
      <c r="DL736" s="110"/>
      <c r="DM736" s="110"/>
      <c r="DN736" s="110"/>
      <c r="DO736" s="110"/>
      <c r="DP736" s="110"/>
      <c r="DQ736" s="110"/>
      <c r="DR736" s="110"/>
      <c r="DS736" s="110"/>
      <c r="DT736" s="110"/>
      <c r="DU736" s="110"/>
      <c r="DV736" s="110"/>
      <c r="DW736" s="110"/>
      <c r="DX736" s="110"/>
      <c r="DY736" s="110"/>
      <c r="DZ736" s="110"/>
      <c r="EA736" s="110"/>
      <c r="EB736" s="110"/>
      <c r="EC736" s="110"/>
      <c r="ED736" s="110"/>
      <c r="EE736" s="110"/>
      <c r="EF736" s="110"/>
      <c r="EG736" s="110"/>
      <c r="EH736" s="110"/>
      <c r="EI736" s="110"/>
      <c r="EJ736" s="110"/>
      <c r="EK736" s="110"/>
      <c r="EL736" s="110"/>
      <c r="EM736" s="110"/>
      <c r="EN736" s="110"/>
      <c r="EO736" s="110"/>
      <c r="EP736" s="110"/>
      <c r="EQ736" s="110"/>
      <c r="ER736" s="110"/>
      <c r="ES736" s="110"/>
      <c r="ET736" s="110"/>
      <c r="EU736" s="110"/>
      <c r="EV736" s="110"/>
      <c r="EW736" s="110"/>
      <c r="EX736" s="110"/>
      <c r="EY736" s="110"/>
      <c r="EZ736" s="110"/>
      <c r="FA736" s="110"/>
      <c r="FB736" s="110"/>
      <c r="FC736" s="110"/>
      <c r="FD736" s="110"/>
      <c r="FE736" s="110"/>
      <c r="FF736" s="110"/>
      <c r="FG736" s="110"/>
    </row>
    <row r="737" s="2" customFormat="true" ht="24" hidden="false" customHeight="true" outlineLevel="0" collapsed="false">
      <c r="A737" s="121" t="s">
        <v>125</v>
      </c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2" t="s">
        <v>126</v>
      </c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3" t="s">
        <v>127</v>
      </c>
      <c r="DG737" s="123"/>
      <c r="DH737" s="123"/>
      <c r="DI737" s="123"/>
      <c r="DJ737" s="123"/>
      <c r="DK737" s="123"/>
      <c r="DL737" s="123"/>
      <c r="DM737" s="123"/>
      <c r="DN737" s="123"/>
      <c r="DO737" s="123"/>
      <c r="DP737" s="123"/>
      <c r="DQ737" s="123"/>
      <c r="DR737" s="123"/>
      <c r="DS737" s="123"/>
      <c r="DT737" s="123"/>
      <c r="DU737" s="123"/>
      <c r="DV737" s="123"/>
      <c r="DW737" s="123"/>
      <c r="DX737" s="123"/>
      <c r="DY737" s="123"/>
      <c r="DZ737" s="123"/>
      <c r="EA737" s="123"/>
      <c r="EB737" s="123"/>
      <c r="EC737" s="123"/>
      <c r="ED737" s="123"/>
      <c r="EE737" s="123"/>
      <c r="EF737" s="123"/>
      <c r="EG737" s="123"/>
      <c r="EH737" s="123"/>
      <c r="EI737" s="123"/>
      <c r="EJ737" s="123"/>
      <c r="EK737" s="123"/>
      <c r="EL737" s="123"/>
      <c r="EM737" s="123"/>
      <c r="EN737" s="123"/>
      <c r="EO737" s="123"/>
      <c r="EP737" s="123"/>
      <c r="EQ737" s="123"/>
      <c r="ER737" s="123"/>
      <c r="ES737" s="123"/>
      <c r="ET737" s="123"/>
      <c r="EU737" s="123"/>
      <c r="EV737" s="123"/>
      <c r="EW737" s="123"/>
      <c r="EX737" s="123"/>
      <c r="EY737" s="123"/>
      <c r="EZ737" s="123"/>
      <c r="FA737" s="123"/>
      <c r="FB737" s="123"/>
      <c r="FC737" s="123"/>
      <c r="FD737" s="123"/>
      <c r="FE737" s="123"/>
      <c r="FF737" s="123"/>
      <c r="FG737" s="123"/>
    </row>
    <row r="738" customFormat="false" ht="30" hidden="false" customHeight="true" outlineLevel="0" collapsed="false">
      <c r="A738" s="121" t="s">
        <v>128</v>
      </c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3"/>
      <c r="DG738" s="123"/>
      <c r="DH738" s="123"/>
      <c r="DI738" s="123"/>
      <c r="DJ738" s="123"/>
      <c r="DK738" s="123"/>
      <c r="DL738" s="123"/>
      <c r="DM738" s="123"/>
      <c r="DN738" s="123"/>
      <c r="DO738" s="123"/>
      <c r="DP738" s="123"/>
      <c r="DQ738" s="123"/>
      <c r="DR738" s="123"/>
      <c r="DS738" s="123"/>
      <c r="DT738" s="123"/>
      <c r="DU738" s="123"/>
      <c r="DV738" s="123"/>
      <c r="DW738" s="123"/>
      <c r="DX738" s="123"/>
      <c r="DY738" s="123"/>
      <c r="DZ738" s="123"/>
      <c r="EA738" s="123"/>
      <c r="EB738" s="123"/>
      <c r="EC738" s="123"/>
      <c r="ED738" s="123"/>
      <c r="EE738" s="123"/>
      <c r="EF738" s="123"/>
      <c r="EG738" s="123"/>
      <c r="EH738" s="123"/>
      <c r="EI738" s="123"/>
      <c r="EJ738" s="123"/>
      <c r="EK738" s="123"/>
      <c r="EL738" s="123"/>
      <c r="EM738" s="123"/>
      <c r="EN738" s="123"/>
      <c r="EO738" s="123"/>
      <c r="EP738" s="123"/>
      <c r="EQ738" s="123"/>
      <c r="ER738" s="123"/>
      <c r="ES738" s="123"/>
      <c r="ET738" s="123"/>
      <c r="EU738" s="123"/>
      <c r="EV738" s="123"/>
      <c r="EW738" s="123"/>
      <c r="EX738" s="123"/>
      <c r="EY738" s="123"/>
      <c r="EZ738" s="123"/>
      <c r="FA738" s="123"/>
      <c r="FB738" s="123"/>
      <c r="FC738" s="123"/>
      <c r="FD738" s="123"/>
      <c r="FE738" s="123"/>
      <c r="FF738" s="123"/>
      <c r="FG738" s="123"/>
    </row>
    <row r="739" customFormat="false" ht="21" hidden="false" customHeight="true" outlineLevel="0" collapsed="false">
      <c r="A739" s="121" t="s">
        <v>129</v>
      </c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3"/>
      <c r="DG739" s="123"/>
      <c r="DH739" s="123"/>
      <c r="DI739" s="123"/>
      <c r="DJ739" s="123"/>
      <c r="DK739" s="123"/>
      <c r="DL739" s="123"/>
      <c r="DM739" s="123"/>
      <c r="DN739" s="123"/>
      <c r="DO739" s="123"/>
      <c r="DP739" s="123"/>
      <c r="DQ739" s="123"/>
      <c r="DR739" s="123"/>
      <c r="DS739" s="123"/>
      <c r="DT739" s="123"/>
      <c r="DU739" s="123"/>
      <c r="DV739" s="123"/>
      <c r="DW739" s="123"/>
      <c r="DX739" s="123"/>
      <c r="DY739" s="123"/>
      <c r="DZ739" s="123"/>
      <c r="EA739" s="123"/>
      <c r="EB739" s="123"/>
      <c r="EC739" s="123"/>
      <c r="ED739" s="123"/>
      <c r="EE739" s="123"/>
      <c r="EF739" s="123"/>
      <c r="EG739" s="123"/>
      <c r="EH739" s="123"/>
      <c r="EI739" s="123"/>
      <c r="EJ739" s="123"/>
      <c r="EK739" s="123"/>
      <c r="EL739" s="123"/>
      <c r="EM739" s="123"/>
      <c r="EN739" s="123"/>
      <c r="EO739" s="123"/>
      <c r="EP739" s="123"/>
      <c r="EQ739" s="123"/>
      <c r="ER739" s="123"/>
      <c r="ES739" s="123"/>
      <c r="ET739" s="123"/>
      <c r="EU739" s="123"/>
      <c r="EV739" s="123"/>
      <c r="EW739" s="123"/>
      <c r="EX739" s="123"/>
      <c r="EY739" s="123"/>
      <c r="EZ739" s="123"/>
      <c r="FA739" s="123"/>
      <c r="FB739" s="123"/>
      <c r="FC739" s="123"/>
      <c r="FD739" s="123"/>
      <c r="FE739" s="123"/>
      <c r="FF739" s="123"/>
      <c r="FG739" s="123"/>
    </row>
    <row r="741" s="11" customFormat="true" ht="22.5" hidden="false" customHeight="true" outlineLevel="0" collapsed="false">
      <c r="BU741" s="35" t="s">
        <v>51</v>
      </c>
      <c r="BV741" s="35"/>
      <c r="BW741" s="35"/>
      <c r="BX741" s="35"/>
      <c r="BY741" s="35"/>
      <c r="BZ741" s="35"/>
      <c r="CA741" s="35"/>
      <c r="CB741" s="35"/>
      <c r="CC741" s="35"/>
      <c r="CD741" s="35"/>
      <c r="CE741" s="18" t="s">
        <v>249</v>
      </c>
      <c r="CF741" s="18"/>
      <c r="CG741" s="18"/>
      <c r="CH741" s="18"/>
      <c r="CI741" s="18"/>
      <c r="CJ741" s="18"/>
      <c r="CK741" s="18"/>
      <c r="CL741" s="18"/>
    </row>
    <row r="742" customFormat="false" ht="15.75" hidden="false" customHeight="true" outlineLevel="0" collapsed="false"/>
    <row r="743" customFormat="false" ht="42" hidden="false" customHeight="true" outlineLevel="0" collapsed="false">
      <c r="A743" s="55" t="s">
        <v>52</v>
      </c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126" t="s">
        <v>238</v>
      </c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  <c r="BW743" s="126"/>
      <c r="BX743" s="126"/>
      <c r="BY743" s="126"/>
      <c r="BZ743" s="126"/>
      <c r="CA743" s="126"/>
      <c r="CB743" s="126"/>
      <c r="CC743" s="126"/>
      <c r="CD743" s="126"/>
      <c r="CE743" s="126"/>
      <c r="CF743" s="126"/>
      <c r="CG743" s="126"/>
      <c r="CH743" s="126"/>
      <c r="CI743" s="126"/>
      <c r="CJ743" s="126"/>
      <c r="CK743" s="126"/>
      <c r="CL743" s="126"/>
      <c r="CM743" s="126"/>
      <c r="CN743" s="126"/>
      <c r="CO743" s="126"/>
      <c r="CP743" s="126"/>
      <c r="CQ743" s="126"/>
      <c r="CR743" s="126"/>
      <c r="CS743" s="126"/>
      <c r="CT743" s="126"/>
      <c r="CU743" s="126"/>
      <c r="CV743" s="126"/>
      <c r="CW743" s="126"/>
      <c r="CX743" s="126"/>
      <c r="CY743" s="126"/>
      <c r="CZ743" s="126"/>
      <c r="DA743" s="126"/>
      <c r="DB743" s="126"/>
      <c r="DC743" s="126"/>
      <c r="DD743" s="126"/>
      <c r="DE743" s="126"/>
      <c r="DF743" s="126"/>
      <c r="DG743" s="126"/>
      <c r="DL743" s="57"/>
      <c r="DM743" s="31" t="s">
        <v>54</v>
      </c>
      <c r="DN743" s="31"/>
      <c r="DO743" s="31"/>
      <c r="DP743" s="31"/>
      <c r="DQ743" s="31"/>
      <c r="DR743" s="31"/>
      <c r="DS743" s="31"/>
      <c r="DT743" s="31"/>
      <c r="DU743" s="31"/>
      <c r="DV743" s="31"/>
      <c r="DW743" s="31"/>
      <c r="DX743" s="31"/>
      <c r="DY743" s="31"/>
      <c r="DZ743" s="31"/>
      <c r="EA743" s="31"/>
      <c r="EB743" s="31"/>
      <c r="EC743" s="31"/>
      <c r="ED743" s="31"/>
      <c r="EE743" s="31"/>
      <c r="EF743" s="31"/>
      <c r="EG743" s="31"/>
      <c r="EH743" s="31"/>
      <c r="EI743" s="31"/>
      <c r="EJ743" s="31"/>
      <c r="EK743" s="31"/>
      <c r="EL743" s="31"/>
      <c r="EN743" s="58" t="s">
        <v>239</v>
      </c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</row>
    <row r="744" customFormat="false" ht="6" hidden="false" customHeight="tru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L744" s="57"/>
      <c r="DM744" s="31"/>
      <c r="DN744" s="31"/>
      <c r="DO744" s="31"/>
      <c r="DP744" s="31"/>
      <c r="DQ744" s="31"/>
      <c r="DR744" s="31"/>
      <c r="DS744" s="31"/>
      <c r="DT744" s="31"/>
      <c r="DU744" s="31"/>
      <c r="DV744" s="31"/>
      <c r="DW744" s="31"/>
      <c r="DX744" s="31"/>
      <c r="DY744" s="31"/>
      <c r="DZ744" s="31"/>
      <c r="EA744" s="31"/>
      <c r="EB744" s="31"/>
      <c r="EC744" s="31"/>
      <c r="ED744" s="31"/>
      <c r="EE744" s="31"/>
      <c r="EF744" s="31"/>
      <c r="EG744" s="31"/>
      <c r="EH744" s="31"/>
      <c r="EI744" s="31"/>
      <c r="EJ744" s="31"/>
      <c r="EK744" s="31"/>
      <c r="EL744" s="31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</row>
    <row r="745" customFormat="false" ht="32.25" hidden="false" customHeight="true" outlineLevel="0" collapsed="false">
      <c r="A745" s="55" t="s">
        <v>56</v>
      </c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9" t="s">
        <v>222</v>
      </c>
      <c r="AK745" s="59"/>
      <c r="AL745" s="59"/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  <c r="BD745" s="59"/>
      <c r="BE745" s="59"/>
      <c r="BF745" s="59"/>
      <c r="BG745" s="59"/>
      <c r="BH745" s="59"/>
      <c r="BI745" s="59"/>
      <c r="BJ745" s="59"/>
      <c r="BK745" s="59"/>
      <c r="BL745" s="59"/>
      <c r="BM745" s="59"/>
      <c r="BN745" s="59"/>
      <c r="BO745" s="59"/>
      <c r="BP745" s="59"/>
      <c r="BQ745" s="59"/>
      <c r="BR745" s="59"/>
      <c r="BS745" s="59"/>
      <c r="BT745" s="59"/>
      <c r="BU745" s="59"/>
      <c r="BV745" s="59"/>
      <c r="BW745" s="59"/>
      <c r="BX745" s="59"/>
      <c r="BY745" s="59"/>
      <c r="BZ745" s="59"/>
      <c r="CA745" s="59"/>
      <c r="CB745" s="59"/>
      <c r="CC745" s="59"/>
      <c r="CD745" s="59"/>
      <c r="CE745" s="59"/>
      <c r="CF745" s="59"/>
      <c r="CG745" s="59"/>
      <c r="CH745" s="59"/>
      <c r="CI745" s="59"/>
      <c r="CJ745" s="59"/>
      <c r="CK745" s="59"/>
      <c r="CL745" s="59"/>
      <c r="CM745" s="59"/>
      <c r="CN745" s="59"/>
      <c r="CO745" s="59"/>
      <c r="CP745" s="59"/>
      <c r="CQ745" s="59"/>
      <c r="CR745" s="59"/>
      <c r="CS745" s="59"/>
      <c r="CT745" s="59"/>
      <c r="CU745" s="59"/>
      <c r="CV745" s="59"/>
      <c r="CW745" s="59"/>
      <c r="CX745" s="59"/>
      <c r="CY745" s="59"/>
      <c r="CZ745" s="59"/>
      <c r="DA745" s="59"/>
      <c r="DB745" s="59"/>
      <c r="DC745" s="59"/>
      <c r="DD745" s="59"/>
      <c r="DE745" s="59"/>
      <c r="DF745" s="59"/>
      <c r="DG745" s="59"/>
      <c r="EN745" s="60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</row>
    <row r="746" customFormat="false" ht="15.75" hidden="false" customHeight="tru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  <c r="BT746" s="61"/>
      <c r="BU746" s="61"/>
      <c r="BV746" s="61"/>
      <c r="BW746" s="61"/>
      <c r="BX746" s="61"/>
      <c r="BY746" s="61"/>
      <c r="BZ746" s="61"/>
      <c r="CA746" s="61"/>
      <c r="CB746" s="61"/>
      <c r="CC746" s="61"/>
      <c r="CD746" s="61"/>
      <c r="CE746" s="61"/>
      <c r="CF746" s="61"/>
      <c r="CG746" s="61"/>
      <c r="CH746" s="61"/>
      <c r="CI746" s="61"/>
      <c r="CJ746" s="61"/>
      <c r="CK746" s="61"/>
      <c r="CL746" s="61"/>
      <c r="CM746" s="61"/>
      <c r="CN746" s="61"/>
      <c r="CO746" s="61"/>
      <c r="CP746" s="61"/>
      <c r="CQ746" s="61"/>
      <c r="CR746" s="61"/>
      <c r="CS746" s="61"/>
      <c r="CT746" s="61"/>
      <c r="CU746" s="61"/>
      <c r="CV746" s="61"/>
      <c r="CW746" s="61"/>
      <c r="CX746" s="61"/>
      <c r="CY746" s="61"/>
      <c r="CZ746" s="61"/>
      <c r="DA746" s="61"/>
      <c r="DB746" s="61"/>
      <c r="DC746" s="61"/>
      <c r="DD746" s="61"/>
      <c r="DE746" s="61"/>
      <c r="DF746" s="61"/>
      <c r="DG746" s="61"/>
    </row>
    <row r="747" customFormat="false" ht="15.75" hidden="false" customHeight="tru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</row>
    <row r="748" customFormat="false" ht="15.75" hidden="false" customHeight="true" outlineLevel="0" collapsed="false">
      <c r="A748" s="11" t="s">
        <v>58</v>
      </c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</row>
    <row r="749" customFormat="false" ht="15.75" hidden="false" customHeight="tru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</row>
    <row r="750" customFormat="false" ht="15.75" hidden="false" customHeight="true" outlineLevel="0" collapsed="false">
      <c r="A750" s="11" t="s">
        <v>130</v>
      </c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</row>
    <row r="751" customFormat="false" ht="6" hidden="false" customHeight="true" outlineLevel="0" collapsed="false"/>
    <row r="752" s="65" customFormat="true" ht="47.25" hidden="false" customHeight="true" outlineLevel="0" collapsed="false">
      <c r="A752" s="62" t="s">
        <v>60</v>
      </c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3" t="s">
        <v>205</v>
      </c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  <c r="AZ752" s="63" t="s">
        <v>206</v>
      </c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  <c r="BR752" s="63"/>
      <c r="BS752" s="63"/>
      <c r="BT752" s="63"/>
      <c r="BU752" s="63"/>
      <c r="BV752" s="63"/>
      <c r="BW752" s="63"/>
      <c r="BX752" s="63"/>
      <c r="BY752" s="63"/>
      <c r="BZ752" s="64" t="s">
        <v>63</v>
      </c>
      <c r="CA752" s="64"/>
      <c r="CB752" s="64"/>
      <c r="CC752" s="64"/>
      <c r="CD752" s="64"/>
      <c r="CE752" s="64"/>
      <c r="CF752" s="64"/>
      <c r="CG752" s="64"/>
      <c r="CH752" s="64"/>
      <c r="CI752" s="64"/>
      <c r="CJ752" s="64"/>
      <c r="CK752" s="64"/>
      <c r="CL752" s="64"/>
      <c r="CM752" s="64"/>
      <c r="CN752" s="64"/>
      <c r="CO752" s="64"/>
      <c r="CP752" s="64"/>
      <c r="CQ752" s="64"/>
      <c r="CR752" s="64"/>
      <c r="CS752" s="64"/>
      <c r="CT752" s="64"/>
      <c r="CU752" s="64"/>
      <c r="CV752" s="64"/>
      <c r="CW752" s="64"/>
      <c r="CX752" s="64"/>
      <c r="CY752" s="64"/>
      <c r="CZ752" s="64"/>
      <c r="DA752" s="64"/>
      <c r="DB752" s="64"/>
      <c r="DC752" s="64"/>
      <c r="DD752" s="64"/>
      <c r="DE752" s="64"/>
      <c r="DF752" s="64"/>
      <c r="DG752" s="63" t="s">
        <v>64</v>
      </c>
      <c r="DH752" s="63"/>
      <c r="DI752" s="63"/>
      <c r="DJ752" s="63"/>
      <c r="DK752" s="63"/>
      <c r="DL752" s="63"/>
      <c r="DM752" s="63"/>
      <c r="DN752" s="63"/>
      <c r="DO752" s="63"/>
      <c r="DP752" s="63"/>
      <c r="DQ752" s="63"/>
      <c r="DR752" s="63"/>
      <c r="DS752" s="63"/>
      <c r="DT752" s="63"/>
      <c r="DU752" s="63"/>
      <c r="DV752" s="63"/>
      <c r="DW752" s="63"/>
      <c r="DX752" s="63"/>
      <c r="DY752" s="63"/>
      <c r="DZ752" s="63"/>
      <c r="EA752" s="63"/>
      <c r="EB752" s="63"/>
      <c r="EC752" s="63"/>
      <c r="ED752" s="63"/>
      <c r="EE752" s="63"/>
      <c r="EF752" s="63"/>
      <c r="EG752" s="63"/>
      <c r="EH752" s="63"/>
      <c r="EI752" s="63"/>
      <c r="EJ752" s="63"/>
      <c r="EK752" s="63" t="s">
        <v>145</v>
      </c>
      <c r="EL752" s="63"/>
      <c r="EM752" s="63"/>
      <c r="EN752" s="63"/>
      <c r="EO752" s="63"/>
      <c r="EP752" s="63"/>
      <c r="EQ752" s="63"/>
      <c r="ER752" s="63"/>
      <c r="ES752" s="63"/>
      <c r="ET752" s="63"/>
      <c r="EU752" s="63"/>
      <c r="EV752" s="63"/>
      <c r="EW752" s="63"/>
      <c r="EX752" s="63"/>
      <c r="EY752" s="63"/>
      <c r="EZ752" s="63"/>
      <c r="FA752" s="63"/>
      <c r="FB752" s="63"/>
      <c r="FC752" s="63"/>
      <c r="FD752" s="63"/>
      <c r="FE752" s="63"/>
      <c r="FF752" s="63"/>
      <c r="FG752" s="63"/>
    </row>
    <row r="753" s="65" customFormat="true" ht="12.75" hidden="false" customHeight="tru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6"/>
      <c r="N753" s="67" t="s">
        <v>66</v>
      </c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8"/>
      <c r="Z753" s="66"/>
      <c r="AA753" s="67" t="s">
        <v>223</v>
      </c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8"/>
      <c r="AM753" s="66"/>
      <c r="AN753" s="67"/>
      <c r="AO753" s="67"/>
      <c r="AP753" s="67"/>
      <c r="AQ753" s="67"/>
      <c r="AR753" s="67"/>
      <c r="AS753" s="67"/>
      <c r="AT753" s="67"/>
      <c r="AU753" s="67"/>
      <c r="AV753" s="67"/>
      <c r="AW753" s="67"/>
      <c r="AX753" s="67"/>
      <c r="AY753" s="68"/>
      <c r="AZ753" s="66"/>
      <c r="BA753" s="67" t="s">
        <v>167</v>
      </c>
      <c r="BB753" s="67"/>
      <c r="BC753" s="67"/>
      <c r="BD753" s="67"/>
      <c r="BE753" s="67"/>
      <c r="BF753" s="67"/>
      <c r="BG753" s="67"/>
      <c r="BH753" s="67"/>
      <c r="BI753" s="67"/>
      <c r="BJ753" s="67"/>
      <c r="BK753" s="67"/>
      <c r="BL753" s="68"/>
      <c r="BM753" s="66"/>
      <c r="BN753" s="67"/>
      <c r="BO753" s="67"/>
      <c r="BP753" s="67"/>
      <c r="BQ753" s="67"/>
      <c r="BR753" s="67"/>
      <c r="BS753" s="67"/>
      <c r="BT753" s="67"/>
      <c r="BU753" s="67"/>
      <c r="BV753" s="67"/>
      <c r="BW753" s="67"/>
      <c r="BX753" s="67"/>
      <c r="BY753" s="68"/>
      <c r="BZ753" s="63" t="s">
        <v>70</v>
      </c>
      <c r="CA753" s="63"/>
      <c r="CB753" s="63"/>
      <c r="CC753" s="63"/>
      <c r="CD753" s="63"/>
      <c r="CE753" s="63"/>
      <c r="CF753" s="63"/>
      <c r="CG753" s="63"/>
      <c r="CH753" s="63"/>
      <c r="CI753" s="63"/>
      <c r="CJ753" s="63"/>
      <c r="CK753" s="63"/>
      <c r="CL753" s="63"/>
      <c r="CM753" s="63" t="s">
        <v>71</v>
      </c>
      <c r="CN753" s="63"/>
      <c r="CO753" s="63"/>
      <c r="CP753" s="63"/>
      <c r="CQ753" s="63"/>
      <c r="CR753" s="63"/>
      <c r="CS753" s="63"/>
      <c r="CT753" s="63"/>
      <c r="CU753" s="63"/>
      <c r="CV753" s="63"/>
      <c r="CW753" s="63"/>
      <c r="CX753" s="63"/>
      <c r="CY753" s="63"/>
      <c r="CZ753" s="63"/>
      <c r="DA753" s="63"/>
      <c r="DB753" s="63"/>
      <c r="DC753" s="63"/>
      <c r="DD753" s="63"/>
      <c r="DE753" s="63"/>
      <c r="DF753" s="63"/>
      <c r="DG753" s="69" t="n">
        <v>20</v>
      </c>
      <c r="DH753" s="69"/>
      <c r="DI753" s="69"/>
      <c r="DJ753" s="70" t="s">
        <v>13</v>
      </c>
      <c r="DK753" s="70"/>
      <c r="DL753" s="70"/>
      <c r="DM753" s="71" t="s">
        <v>72</v>
      </c>
      <c r="DN753" s="71"/>
      <c r="DO753" s="71"/>
      <c r="DP753" s="71"/>
      <c r="DQ753" s="69" t="n">
        <v>20</v>
      </c>
      <c r="DR753" s="69"/>
      <c r="DS753" s="69"/>
      <c r="DT753" s="70" t="s">
        <v>22</v>
      </c>
      <c r="DU753" s="70"/>
      <c r="DV753" s="70"/>
      <c r="DW753" s="71" t="s">
        <v>72</v>
      </c>
      <c r="DX753" s="71"/>
      <c r="DY753" s="71"/>
      <c r="DZ753" s="71"/>
      <c r="EA753" s="69" t="n">
        <v>20</v>
      </c>
      <c r="EB753" s="69"/>
      <c r="EC753" s="69"/>
      <c r="ED753" s="70" t="s">
        <v>24</v>
      </c>
      <c r="EE753" s="70"/>
      <c r="EF753" s="70"/>
      <c r="EG753" s="71" t="s">
        <v>72</v>
      </c>
      <c r="EH753" s="71"/>
      <c r="EI753" s="71"/>
      <c r="EJ753" s="71"/>
      <c r="EK753" s="63" t="s">
        <v>73</v>
      </c>
      <c r="EL753" s="63"/>
      <c r="EM753" s="63"/>
      <c r="EN753" s="63"/>
      <c r="EO753" s="63"/>
      <c r="EP753" s="63"/>
      <c r="EQ753" s="63"/>
      <c r="ER753" s="63"/>
      <c r="ES753" s="63"/>
      <c r="ET753" s="63"/>
      <c r="EU753" s="63"/>
      <c r="EV753" s="63" t="s">
        <v>74</v>
      </c>
      <c r="EW753" s="63"/>
      <c r="EX753" s="63"/>
      <c r="EY753" s="63"/>
      <c r="EZ753" s="63"/>
      <c r="FA753" s="63"/>
      <c r="FB753" s="63"/>
      <c r="FC753" s="63"/>
      <c r="FD753" s="63"/>
      <c r="FE753" s="63"/>
      <c r="FF753" s="63"/>
      <c r="FG753" s="63"/>
    </row>
    <row r="754" s="65" customFormat="true" ht="53.25" hidden="false" customHeight="tru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72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73"/>
      <c r="Z754" s="72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73"/>
      <c r="AM754" s="72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73"/>
      <c r="AZ754" s="72"/>
      <c r="BA754" s="67"/>
      <c r="BB754" s="67"/>
      <c r="BC754" s="67"/>
      <c r="BD754" s="67"/>
      <c r="BE754" s="67"/>
      <c r="BF754" s="67"/>
      <c r="BG754" s="67"/>
      <c r="BH754" s="67"/>
      <c r="BI754" s="67"/>
      <c r="BJ754" s="67"/>
      <c r="BK754" s="67"/>
      <c r="BL754" s="73"/>
      <c r="BM754" s="72"/>
      <c r="BN754" s="67"/>
      <c r="BO754" s="67"/>
      <c r="BP754" s="67"/>
      <c r="BQ754" s="67"/>
      <c r="BR754" s="67"/>
      <c r="BS754" s="67"/>
      <c r="BT754" s="67"/>
      <c r="BU754" s="67"/>
      <c r="BV754" s="67"/>
      <c r="BW754" s="67"/>
      <c r="BX754" s="67"/>
      <c r="BY754" s="73"/>
      <c r="BZ754" s="63"/>
      <c r="CA754" s="63"/>
      <c r="CB754" s="63"/>
      <c r="CC754" s="63"/>
      <c r="CD754" s="63"/>
      <c r="CE754" s="63"/>
      <c r="CF754" s="63"/>
      <c r="CG754" s="63"/>
      <c r="CH754" s="63"/>
      <c r="CI754" s="63"/>
      <c r="CJ754" s="63"/>
      <c r="CK754" s="63"/>
      <c r="CL754" s="63"/>
      <c r="CM754" s="63" t="s">
        <v>75</v>
      </c>
      <c r="CN754" s="63"/>
      <c r="CO754" s="63"/>
      <c r="CP754" s="63"/>
      <c r="CQ754" s="63"/>
      <c r="CR754" s="63"/>
      <c r="CS754" s="63"/>
      <c r="CT754" s="63"/>
      <c r="CU754" s="63"/>
      <c r="CV754" s="63"/>
      <c r="CW754" s="63"/>
      <c r="CX754" s="63"/>
      <c r="CY754" s="63" t="s">
        <v>76</v>
      </c>
      <c r="CZ754" s="63"/>
      <c r="DA754" s="63"/>
      <c r="DB754" s="63"/>
      <c r="DC754" s="63"/>
      <c r="DD754" s="63"/>
      <c r="DE754" s="63"/>
      <c r="DF754" s="63"/>
      <c r="DG754" s="74" t="s">
        <v>77</v>
      </c>
      <c r="DH754" s="74"/>
      <c r="DI754" s="74"/>
      <c r="DJ754" s="74"/>
      <c r="DK754" s="74"/>
      <c r="DL754" s="74"/>
      <c r="DM754" s="74"/>
      <c r="DN754" s="74"/>
      <c r="DO754" s="74"/>
      <c r="DP754" s="74"/>
      <c r="DQ754" s="74" t="s">
        <v>78</v>
      </c>
      <c r="DR754" s="74"/>
      <c r="DS754" s="74"/>
      <c r="DT754" s="74"/>
      <c r="DU754" s="74"/>
      <c r="DV754" s="74"/>
      <c r="DW754" s="74"/>
      <c r="DX754" s="74"/>
      <c r="DY754" s="74"/>
      <c r="DZ754" s="74"/>
      <c r="EA754" s="74" t="s">
        <v>79</v>
      </c>
      <c r="EB754" s="74"/>
      <c r="EC754" s="74"/>
      <c r="ED754" s="74"/>
      <c r="EE754" s="74"/>
      <c r="EF754" s="74"/>
      <c r="EG754" s="74"/>
      <c r="EH754" s="74"/>
      <c r="EI754" s="74"/>
      <c r="EJ754" s="74"/>
      <c r="EK754" s="63"/>
      <c r="EL754" s="63"/>
      <c r="EM754" s="63"/>
      <c r="EN754" s="63"/>
      <c r="EO754" s="63"/>
      <c r="EP754" s="63"/>
      <c r="EQ754" s="63"/>
      <c r="ER754" s="63"/>
      <c r="ES754" s="63"/>
      <c r="ET754" s="63"/>
      <c r="EU754" s="63"/>
      <c r="EV754" s="63"/>
      <c r="EW754" s="63"/>
      <c r="EX754" s="63"/>
      <c r="EY754" s="63"/>
      <c r="EZ754" s="63"/>
      <c r="FA754" s="63"/>
      <c r="FB754" s="63"/>
      <c r="FC754" s="63"/>
      <c r="FD754" s="63"/>
      <c r="FE754" s="63"/>
      <c r="FF754" s="63"/>
      <c r="FG754" s="63"/>
    </row>
    <row r="755" s="65" customFormat="true" ht="24" hidden="false" customHeight="tru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74" t="s">
        <v>80</v>
      </c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 t="s">
        <v>80</v>
      </c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 t="s">
        <v>80</v>
      </c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 t="s">
        <v>80</v>
      </c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 t="s">
        <v>80</v>
      </c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63"/>
      <c r="CA755" s="63"/>
      <c r="CB755" s="63"/>
      <c r="CC755" s="63"/>
      <c r="CD755" s="63"/>
      <c r="CE755" s="63"/>
      <c r="CF755" s="63"/>
      <c r="CG755" s="63"/>
      <c r="CH755" s="63"/>
      <c r="CI755" s="63"/>
      <c r="CJ755" s="63"/>
      <c r="CK755" s="63"/>
      <c r="CL755" s="63"/>
      <c r="CM755" s="63"/>
      <c r="CN755" s="63"/>
      <c r="CO755" s="63"/>
      <c r="CP755" s="63"/>
      <c r="CQ755" s="63"/>
      <c r="CR755" s="63"/>
      <c r="CS755" s="63"/>
      <c r="CT755" s="63"/>
      <c r="CU755" s="63"/>
      <c r="CV755" s="63"/>
      <c r="CW755" s="63"/>
      <c r="CX755" s="63"/>
      <c r="CY755" s="63"/>
      <c r="CZ755" s="63"/>
      <c r="DA755" s="63"/>
      <c r="DB755" s="63"/>
      <c r="DC755" s="63"/>
      <c r="DD755" s="63"/>
      <c r="DE755" s="63"/>
      <c r="DF755" s="63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63"/>
      <c r="EL755" s="63"/>
      <c r="EM755" s="63"/>
      <c r="EN755" s="63"/>
      <c r="EO755" s="63"/>
      <c r="EP755" s="63"/>
      <c r="EQ755" s="63"/>
      <c r="ER755" s="63"/>
      <c r="ES755" s="63"/>
      <c r="ET755" s="63"/>
      <c r="EU755" s="63"/>
      <c r="EV755" s="63"/>
      <c r="EW755" s="63"/>
      <c r="EX755" s="63"/>
      <c r="EY755" s="63"/>
      <c r="EZ755" s="63"/>
      <c r="FA755" s="63"/>
      <c r="FB755" s="63"/>
      <c r="FC755" s="63"/>
      <c r="FD755" s="63"/>
      <c r="FE755" s="63"/>
      <c r="FF755" s="63"/>
      <c r="FG755" s="63"/>
    </row>
    <row r="756" s="78" customFormat="true" ht="11.25" hidden="false" customHeight="true" outlineLevel="0" collapsed="false">
      <c r="A756" s="75" t="n">
        <v>1</v>
      </c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6" t="n">
        <v>2</v>
      </c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 t="n">
        <v>3</v>
      </c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 t="n">
        <v>4</v>
      </c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 t="n">
        <v>5</v>
      </c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 t="n">
        <v>6</v>
      </c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 t="n">
        <v>7</v>
      </c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 t="n">
        <v>8</v>
      </c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 t="n">
        <v>9</v>
      </c>
      <c r="CZ756" s="76"/>
      <c r="DA756" s="76"/>
      <c r="DB756" s="76"/>
      <c r="DC756" s="76"/>
      <c r="DD756" s="76"/>
      <c r="DE756" s="76"/>
      <c r="DF756" s="76"/>
      <c r="DG756" s="76" t="n">
        <v>10</v>
      </c>
      <c r="DH756" s="76"/>
      <c r="DI756" s="76"/>
      <c r="DJ756" s="76"/>
      <c r="DK756" s="76"/>
      <c r="DL756" s="76"/>
      <c r="DM756" s="76"/>
      <c r="DN756" s="76"/>
      <c r="DO756" s="76"/>
      <c r="DP756" s="76"/>
      <c r="DQ756" s="76" t="n">
        <v>11</v>
      </c>
      <c r="DR756" s="76"/>
      <c r="DS756" s="76"/>
      <c r="DT756" s="76"/>
      <c r="DU756" s="76"/>
      <c r="DV756" s="76"/>
      <c r="DW756" s="76"/>
      <c r="DX756" s="76"/>
      <c r="DY756" s="76"/>
      <c r="DZ756" s="76"/>
      <c r="EA756" s="76" t="n">
        <v>12</v>
      </c>
      <c r="EB756" s="76"/>
      <c r="EC756" s="76"/>
      <c r="ED756" s="76"/>
      <c r="EE756" s="76"/>
      <c r="EF756" s="76"/>
      <c r="EG756" s="76"/>
      <c r="EH756" s="76"/>
      <c r="EI756" s="76"/>
      <c r="EJ756" s="76"/>
      <c r="EK756" s="77" t="n">
        <v>13</v>
      </c>
      <c r="EL756" s="77"/>
      <c r="EM756" s="77"/>
      <c r="EN756" s="77"/>
      <c r="EO756" s="77"/>
      <c r="EP756" s="77"/>
      <c r="EQ756" s="77"/>
      <c r="ER756" s="77"/>
      <c r="ES756" s="77"/>
      <c r="ET756" s="77"/>
      <c r="EU756" s="77"/>
      <c r="EV756" s="76" t="n">
        <v>14</v>
      </c>
      <c r="EW756" s="76"/>
      <c r="EX756" s="76"/>
      <c r="EY756" s="76"/>
      <c r="EZ756" s="76"/>
      <c r="FA756" s="76"/>
      <c r="FB756" s="76"/>
      <c r="FC756" s="76"/>
      <c r="FD756" s="76"/>
      <c r="FE756" s="76"/>
      <c r="FF756" s="76"/>
      <c r="FG756" s="76"/>
    </row>
    <row r="757" s="65" customFormat="true" ht="78" hidden="false" customHeight="true" outlineLevel="0" collapsed="false">
      <c r="A757" s="159" t="s">
        <v>250</v>
      </c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83" t="s">
        <v>241</v>
      </c>
      <c r="N757" s="83"/>
      <c r="O757" s="83"/>
      <c r="P757" s="83"/>
      <c r="Q757" s="83"/>
      <c r="R757" s="83"/>
      <c r="S757" s="83"/>
      <c r="T757" s="83"/>
      <c r="U757" s="83"/>
      <c r="V757" s="83"/>
      <c r="W757" s="83"/>
      <c r="X757" s="83"/>
      <c r="Y757" s="83"/>
      <c r="Z757" s="99" t="s">
        <v>227</v>
      </c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83"/>
      <c r="AN757" s="83"/>
      <c r="AO757" s="83"/>
      <c r="AP757" s="83"/>
      <c r="AQ757" s="83"/>
      <c r="AR757" s="83"/>
      <c r="AS757" s="83"/>
      <c r="AT757" s="83"/>
      <c r="AU757" s="83"/>
      <c r="AV757" s="83"/>
      <c r="AW757" s="83"/>
      <c r="AX757" s="83"/>
      <c r="AY757" s="83"/>
      <c r="AZ757" s="83" t="s">
        <v>242</v>
      </c>
      <c r="BA757" s="83"/>
      <c r="BB757" s="83"/>
      <c r="BC757" s="83"/>
      <c r="BD757" s="83"/>
      <c r="BE757" s="83"/>
      <c r="BF757" s="83"/>
      <c r="BG757" s="83"/>
      <c r="BH757" s="83"/>
      <c r="BI757" s="83"/>
      <c r="BJ757" s="83"/>
      <c r="BK757" s="83"/>
      <c r="BL757" s="83"/>
      <c r="BM757" s="85"/>
      <c r="BN757" s="85"/>
      <c r="BO757" s="85"/>
      <c r="BP757" s="85"/>
      <c r="BQ757" s="85"/>
      <c r="BR757" s="85"/>
      <c r="BS757" s="85"/>
      <c r="BT757" s="85"/>
      <c r="BU757" s="85"/>
      <c r="BV757" s="85"/>
      <c r="BW757" s="85"/>
      <c r="BX757" s="85"/>
      <c r="BY757" s="85"/>
      <c r="BZ757" s="82" t="s">
        <v>243</v>
      </c>
      <c r="CA757" s="82"/>
      <c r="CB757" s="82"/>
      <c r="CC757" s="82"/>
      <c r="CD757" s="82"/>
      <c r="CE757" s="82"/>
      <c r="CF757" s="82"/>
      <c r="CG757" s="82"/>
      <c r="CH757" s="82"/>
      <c r="CI757" s="82"/>
      <c r="CJ757" s="82"/>
      <c r="CK757" s="82"/>
      <c r="CL757" s="82"/>
      <c r="CM757" s="83" t="s">
        <v>87</v>
      </c>
      <c r="CN757" s="83"/>
      <c r="CO757" s="83"/>
      <c r="CP757" s="83"/>
      <c r="CQ757" s="83"/>
      <c r="CR757" s="83"/>
      <c r="CS757" s="83"/>
      <c r="CT757" s="83"/>
      <c r="CU757" s="83"/>
      <c r="CV757" s="83"/>
      <c r="CW757" s="83"/>
      <c r="CX757" s="83"/>
      <c r="CY757" s="84" t="s">
        <v>88</v>
      </c>
      <c r="CZ757" s="84"/>
      <c r="DA757" s="84"/>
      <c r="DB757" s="84"/>
      <c r="DC757" s="84"/>
      <c r="DD757" s="84"/>
      <c r="DE757" s="84"/>
      <c r="DF757" s="84"/>
      <c r="DG757" s="85" t="n">
        <v>70</v>
      </c>
      <c r="DH757" s="85"/>
      <c r="DI757" s="85"/>
      <c r="DJ757" s="85"/>
      <c r="DK757" s="85"/>
      <c r="DL757" s="85"/>
      <c r="DM757" s="85"/>
      <c r="DN757" s="85"/>
      <c r="DO757" s="85"/>
      <c r="DP757" s="85"/>
      <c r="DQ757" s="85" t="n">
        <v>70</v>
      </c>
      <c r="DR757" s="85"/>
      <c r="DS757" s="85"/>
      <c r="DT757" s="85"/>
      <c r="DU757" s="85"/>
      <c r="DV757" s="85"/>
      <c r="DW757" s="85"/>
      <c r="DX757" s="85"/>
      <c r="DY757" s="85"/>
      <c r="DZ757" s="85"/>
      <c r="EA757" s="85" t="n">
        <v>70</v>
      </c>
      <c r="EB757" s="85"/>
      <c r="EC757" s="85"/>
      <c r="ED757" s="85"/>
      <c r="EE757" s="85"/>
      <c r="EF757" s="85"/>
      <c r="EG757" s="85"/>
      <c r="EH757" s="85"/>
      <c r="EI757" s="85"/>
      <c r="EJ757" s="85"/>
      <c r="EK757" s="86" t="n">
        <v>10</v>
      </c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5" t="n">
        <v>7</v>
      </c>
      <c r="EW757" s="85"/>
      <c r="EX757" s="85"/>
      <c r="EY757" s="85"/>
      <c r="EZ757" s="85"/>
      <c r="FA757" s="85"/>
      <c r="FB757" s="85"/>
      <c r="FC757" s="85"/>
      <c r="FD757" s="85"/>
      <c r="FE757" s="85"/>
      <c r="FF757" s="85"/>
      <c r="FG757" s="85"/>
    </row>
    <row r="758" customFormat="false" ht="15" hidden="false" customHeight="true" outlineLevel="0" collapsed="false">
      <c r="BC758" s="132"/>
      <c r="BD758" s="132"/>
      <c r="BE758" s="132"/>
      <c r="BF758" s="132"/>
      <c r="BG758" s="132"/>
      <c r="BH758" s="132"/>
      <c r="BI758" s="132"/>
      <c r="BJ758" s="132"/>
      <c r="BK758" s="132"/>
      <c r="BL758" s="132"/>
      <c r="BM758" s="132"/>
      <c r="BN758" s="132"/>
      <c r="BO758" s="132"/>
      <c r="BP758" s="132"/>
      <c r="BQ758" s="132"/>
      <c r="BR758" s="132"/>
      <c r="BS758" s="132"/>
      <c r="BT758" s="132"/>
      <c r="BU758" s="132"/>
      <c r="BV758" s="132"/>
      <c r="BW758" s="132"/>
    </row>
    <row r="759" s="11" customFormat="true" ht="16.5" hidden="false" customHeight="true" outlineLevel="0" collapsed="false">
      <c r="A759" s="11" t="s">
        <v>92</v>
      </c>
    </row>
    <row r="760" customFormat="false" ht="6" hidden="false" customHeight="true" outlineLevel="0" collapsed="false"/>
    <row r="761" s="96" customFormat="true" ht="73.5" hidden="false" customHeight="true" outlineLevel="0" collapsed="false">
      <c r="A761" s="62" t="s">
        <v>60</v>
      </c>
      <c r="B761" s="62"/>
      <c r="C761" s="62"/>
      <c r="D761" s="62"/>
      <c r="E761" s="62"/>
      <c r="F761" s="62"/>
      <c r="G761" s="62"/>
      <c r="H761" s="62"/>
      <c r="I761" s="62"/>
      <c r="J761" s="62"/>
      <c r="K761" s="63" t="s">
        <v>150</v>
      </c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 t="s">
        <v>151</v>
      </c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3"/>
      <c r="BN761" s="66" t="s">
        <v>95</v>
      </c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3" t="s">
        <v>96</v>
      </c>
      <c r="CO761" s="63"/>
      <c r="CP761" s="63"/>
      <c r="CQ761" s="63"/>
      <c r="CR761" s="63"/>
      <c r="CS761" s="63"/>
      <c r="CT761" s="63"/>
      <c r="CU761" s="63"/>
      <c r="CV761" s="63"/>
      <c r="CW761" s="63"/>
      <c r="CX761" s="63"/>
      <c r="CY761" s="63"/>
      <c r="CZ761" s="63"/>
      <c r="DA761" s="63"/>
      <c r="DB761" s="63"/>
      <c r="DC761" s="63"/>
      <c r="DD761" s="63"/>
      <c r="DE761" s="63"/>
      <c r="DF761" s="63"/>
      <c r="DG761" s="63"/>
      <c r="DH761" s="63"/>
      <c r="DI761" s="63"/>
      <c r="DJ761" s="63"/>
      <c r="DK761" s="63"/>
      <c r="DL761" s="63"/>
      <c r="DM761" s="63"/>
      <c r="DN761" s="63"/>
      <c r="DO761" s="63" t="s">
        <v>97</v>
      </c>
      <c r="DP761" s="63"/>
      <c r="DQ761" s="63"/>
      <c r="DR761" s="63"/>
      <c r="DS761" s="63"/>
      <c r="DT761" s="63"/>
      <c r="DU761" s="63"/>
      <c r="DV761" s="63"/>
      <c r="DW761" s="63"/>
      <c r="DX761" s="63"/>
      <c r="DY761" s="63"/>
      <c r="DZ761" s="63"/>
      <c r="EA761" s="63"/>
      <c r="EB761" s="63"/>
      <c r="EC761" s="63"/>
      <c r="ED761" s="63"/>
      <c r="EE761" s="63"/>
      <c r="EF761" s="63"/>
      <c r="EG761" s="63"/>
      <c r="EH761" s="63"/>
      <c r="EI761" s="63"/>
      <c r="EJ761" s="63"/>
      <c r="EK761" s="63"/>
      <c r="EL761" s="63"/>
      <c r="EM761" s="63"/>
      <c r="EN761" s="63"/>
      <c r="EO761" s="63"/>
      <c r="EP761" s="63" t="s">
        <v>175</v>
      </c>
      <c r="EQ761" s="63"/>
      <c r="ER761" s="63"/>
      <c r="ES761" s="63"/>
      <c r="ET761" s="63"/>
      <c r="EU761" s="63"/>
      <c r="EV761" s="63"/>
      <c r="EW761" s="63"/>
      <c r="EX761" s="63"/>
      <c r="EY761" s="63"/>
      <c r="EZ761" s="63"/>
      <c r="FA761" s="63"/>
      <c r="FB761" s="63"/>
      <c r="FC761" s="63"/>
      <c r="FD761" s="63"/>
      <c r="FE761" s="63"/>
      <c r="FF761" s="63"/>
      <c r="FG761" s="63"/>
    </row>
    <row r="762" s="96" customFormat="true" ht="12" hidden="false" customHeight="tru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6"/>
      <c r="L762" s="67" t="s">
        <v>66</v>
      </c>
      <c r="M762" s="67"/>
      <c r="N762" s="67"/>
      <c r="O762" s="67"/>
      <c r="P762" s="67"/>
      <c r="Q762" s="67"/>
      <c r="R762" s="67"/>
      <c r="S762" s="67"/>
      <c r="T762" s="67"/>
      <c r="U762" s="68"/>
      <c r="V762" s="66"/>
      <c r="W762" s="67" t="s">
        <v>223</v>
      </c>
      <c r="X762" s="67"/>
      <c r="Y762" s="67"/>
      <c r="Z762" s="67"/>
      <c r="AA762" s="67"/>
      <c r="AB762" s="67"/>
      <c r="AC762" s="67"/>
      <c r="AD762" s="67"/>
      <c r="AE762" s="67"/>
      <c r="AF762" s="68"/>
      <c r="AG762" s="66"/>
      <c r="AH762" s="67"/>
      <c r="AI762" s="67"/>
      <c r="AJ762" s="67"/>
      <c r="AK762" s="67"/>
      <c r="AL762" s="67"/>
      <c r="AM762" s="67"/>
      <c r="AN762" s="67"/>
      <c r="AO762" s="67"/>
      <c r="AP762" s="67"/>
      <c r="AQ762" s="68"/>
      <c r="AR762" s="66"/>
      <c r="AS762" s="67" t="s">
        <v>167</v>
      </c>
      <c r="AT762" s="67"/>
      <c r="AU762" s="67"/>
      <c r="AV762" s="67"/>
      <c r="AW762" s="67"/>
      <c r="AX762" s="67"/>
      <c r="AY762" s="67"/>
      <c r="AZ762" s="67"/>
      <c r="BA762" s="67"/>
      <c r="BB762" s="68"/>
      <c r="BC762" s="66"/>
      <c r="BD762" s="67"/>
      <c r="BE762" s="67"/>
      <c r="BF762" s="67"/>
      <c r="BG762" s="67"/>
      <c r="BH762" s="67"/>
      <c r="BI762" s="67"/>
      <c r="BJ762" s="67"/>
      <c r="BK762" s="67"/>
      <c r="BL762" s="67"/>
      <c r="BM762" s="68"/>
      <c r="BN762" s="63" t="s">
        <v>99</v>
      </c>
      <c r="BO762" s="63"/>
      <c r="BP762" s="63"/>
      <c r="BQ762" s="63"/>
      <c r="BR762" s="63"/>
      <c r="BS762" s="63"/>
      <c r="BT762" s="63"/>
      <c r="BU762" s="63"/>
      <c r="BV762" s="63"/>
      <c r="BW762" s="63"/>
      <c r="BX762" s="97" t="s">
        <v>71</v>
      </c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69" t="n">
        <v>20</v>
      </c>
      <c r="CO762" s="69"/>
      <c r="CP762" s="69"/>
      <c r="CQ762" s="98" t="s">
        <v>13</v>
      </c>
      <c r="CR762" s="98"/>
      <c r="CS762" s="71" t="s">
        <v>72</v>
      </c>
      <c r="CT762" s="71"/>
      <c r="CU762" s="71"/>
      <c r="CV762" s="71"/>
      <c r="CW762" s="69" t="n">
        <v>20</v>
      </c>
      <c r="CX762" s="69"/>
      <c r="CY762" s="69"/>
      <c r="CZ762" s="98" t="s">
        <v>22</v>
      </c>
      <c r="DA762" s="98"/>
      <c r="DB762" s="71" t="s">
        <v>72</v>
      </c>
      <c r="DC762" s="71"/>
      <c r="DD762" s="71"/>
      <c r="DE762" s="71"/>
      <c r="DF762" s="69" t="n">
        <v>20</v>
      </c>
      <c r="DG762" s="69"/>
      <c r="DH762" s="69"/>
      <c r="DI762" s="98" t="s">
        <v>24</v>
      </c>
      <c r="DJ762" s="98"/>
      <c r="DK762" s="71" t="s">
        <v>72</v>
      </c>
      <c r="DL762" s="71"/>
      <c r="DM762" s="71"/>
      <c r="DN762" s="71"/>
      <c r="DO762" s="69" t="n">
        <v>20</v>
      </c>
      <c r="DP762" s="69"/>
      <c r="DQ762" s="69"/>
      <c r="DR762" s="98" t="s">
        <v>13</v>
      </c>
      <c r="DS762" s="98"/>
      <c r="DT762" s="71" t="s">
        <v>72</v>
      </c>
      <c r="DU762" s="71"/>
      <c r="DV762" s="71"/>
      <c r="DW762" s="71"/>
      <c r="DX762" s="69" t="n">
        <v>20</v>
      </c>
      <c r="DY762" s="69"/>
      <c r="DZ762" s="69"/>
      <c r="EA762" s="98" t="s">
        <v>22</v>
      </c>
      <c r="EB762" s="98"/>
      <c r="EC762" s="71" t="s">
        <v>72</v>
      </c>
      <c r="ED762" s="71"/>
      <c r="EE762" s="71"/>
      <c r="EF762" s="71"/>
      <c r="EG762" s="69" t="n">
        <v>20</v>
      </c>
      <c r="EH762" s="69"/>
      <c r="EI762" s="69"/>
      <c r="EJ762" s="98" t="s">
        <v>24</v>
      </c>
      <c r="EK762" s="98"/>
      <c r="EL762" s="71" t="s">
        <v>72</v>
      </c>
      <c r="EM762" s="71"/>
      <c r="EN762" s="71"/>
      <c r="EO762" s="71"/>
      <c r="EP762" s="99" t="s">
        <v>100</v>
      </c>
      <c r="EQ762" s="99"/>
      <c r="ER762" s="99"/>
      <c r="ES762" s="99"/>
      <c r="ET762" s="99"/>
      <c r="EU762" s="99"/>
      <c r="EV762" s="99"/>
      <c r="EW762" s="99"/>
      <c r="EX762" s="99"/>
      <c r="EY762" s="99" t="s">
        <v>101</v>
      </c>
      <c r="EZ762" s="99"/>
      <c r="FA762" s="99"/>
      <c r="FB762" s="99"/>
      <c r="FC762" s="99"/>
      <c r="FD762" s="99"/>
      <c r="FE762" s="99"/>
      <c r="FF762" s="99"/>
      <c r="FG762" s="99"/>
    </row>
    <row r="763" s="96" customFormat="true" ht="66" hidden="false" customHeight="tru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72"/>
      <c r="L763" s="67"/>
      <c r="M763" s="67"/>
      <c r="N763" s="67"/>
      <c r="O763" s="67"/>
      <c r="P763" s="67"/>
      <c r="Q763" s="67"/>
      <c r="R763" s="67"/>
      <c r="S763" s="67"/>
      <c r="T763" s="67"/>
      <c r="U763" s="73"/>
      <c r="V763" s="72"/>
      <c r="W763" s="67"/>
      <c r="X763" s="67"/>
      <c r="Y763" s="67"/>
      <c r="Z763" s="67"/>
      <c r="AA763" s="67"/>
      <c r="AB763" s="67"/>
      <c r="AC763" s="67"/>
      <c r="AD763" s="67"/>
      <c r="AE763" s="67"/>
      <c r="AF763" s="73"/>
      <c r="AG763" s="72"/>
      <c r="AH763" s="67"/>
      <c r="AI763" s="67"/>
      <c r="AJ763" s="67"/>
      <c r="AK763" s="67"/>
      <c r="AL763" s="67"/>
      <c r="AM763" s="67"/>
      <c r="AN763" s="67"/>
      <c r="AO763" s="67"/>
      <c r="AP763" s="67"/>
      <c r="AQ763" s="73"/>
      <c r="AR763" s="72"/>
      <c r="AS763" s="67"/>
      <c r="AT763" s="67"/>
      <c r="AU763" s="67"/>
      <c r="AV763" s="67"/>
      <c r="AW763" s="67"/>
      <c r="AX763" s="67"/>
      <c r="AY763" s="67"/>
      <c r="AZ763" s="67"/>
      <c r="BA763" s="67"/>
      <c r="BB763" s="73"/>
      <c r="BC763" s="72"/>
      <c r="BD763" s="67"/>
      <c r="BE763" s="67"/>
      <c r="BF763" s="67"/>
      <c r="BG763" s="67"/>
      <c r="BH763" s="67"/>
      <c r="BI763" s="67"/>
      <c r="BJ763" s="67"/>
      <c r="BK763" s="67"/>
      <c r="BL763" s="67"/>
      <c r="BM763" s="73"/>
      <c r="BN763" s="63"/>
      <c r="BO763" s="63"/>
      <c r="BP763" s="63"/>
      <c r="BQ763" s="63"/>
      <c r="BR763" s="63"/>
      <c r="BS763" s="63"/>
      <c r="BT763" s="63"/>
      <c r="BU763" s="63"/>
      <c r="BV763" s="63"/>
      <c r="BW763" s="63"/>
      <c r="BX763" s="63" t="s">
        <v>102</v>
      </c>
      <c r="BY763" s="63"/>
      <c r="BZ763" s="63"/>
      <c r="CA763" s="63"/>
      <c r="CB763" s="63"/>
      <c r="CC763" s="63"/>
      <c r="CD763" s="63"/>
      <c r="CE763" s="63"/>
      <c r="CF763" s="63"/>
      <c r="CG763" s="97" t="s">
        <v>76</v>
      </c>
      <c r="CH763" s="97"/>
      <c r="CI763" s="97"/>
      <c r="CJ763" s="97"/>
      <c r="CK763" s="97"/>
      <c r="CL763" s="97"/>
      <c r="CM763" s="97"/>
      <c r="CN763" s="74" t="s">
        <v>103</v>
      </c>
      <c r="CO763" s="74"/>
      <c r="CP763" s="74"/>
      <c r="CQ763" s="74"/>
      <c r="CR763" s="74"/>
      <c r="CS763" s="74"/>
      <c r="CT763" s="74"/>
      <c r="CU763" s="74"/>
      <c r="CV763" s="74"/>
      <c r="CW763" s="74" t="s">
        <v>78</v>
      </c>
      <c r="CX763" s="74"/>
      <c r="CY763" s="74"/>
      <c r="CZ763" s="74"/>
      <c r="DA763" s="74"/>
      <c r="DB763" s="74"/>
      <c r="DC763" s="74"/>
      <c r="DD763" s="74"/>
      <c r="DE763" s="74"/>
      <c r="DF763" s="74" t="s">
        <v>79</v>
      </c>
      <c r="DG763" s="74"/>
      <c r="DH763" s="74"/>
      <c r="DI763" s="74"/>
      <c r="DJ763" s="74"/>
      <c r="DK763" s="74"/>
      <c r="DL763" s="74"/>
      <c r="DM763" s="74"/>
      <c r="DN763" s="74"/>
      <c r="DO763" s="74" t="s">
        <v>103</v>
      </c>
      <c r="DP763" s="74"/>
      <c r="DQ763" s="74"/>
      <c r="DR763" s="74"/>
      <c r="DS763" s="74"/>
      <c r="DT763" s="74"/>
      <c r="DU763" s="74"/>
      <c r="DV763" s="74"/>
      <c r="DW763" s="74"/>
      <c r="DX763" s="74" t="s">
        <v>78</v>
      </c>
      <c r="DY763" s="74"/>
      <c r="DZ763" s="74"/>
      <c r="EA763" s="74"/>
      <c r="EB763" s="74"/>
      <c r="EC763" s="74"/>
      <c r="ED763" s="74"/>
      <c r="EE763" s="74"/>
      <c r="EF763" s="74"/>
      <c r="EG763" s="74" t="s">
        <v>79</v>
      </c>
      <c r="EH763" s="74"/>
      <c r="EI763" s="74"/>
      <c r="EJ763" s="74"/>
      <c r="EK763" s="74"/>
      <c r="EL763" s="74"/>
      <c r="EM763" s="74"/>
      <c r="EN763" s="74"/>
      <c r="EO763" s="74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</row>
    <row r="764" s="96" customFormat="true" ht="37.5" hidden="false" customHeight="tru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74" t="s">
        <v>80</v>
      </c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 t="s">
        <v>80</v>
      </c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 t="s">
        <v>80</v>
      </c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 t="s">
        <v>80</v>
      </c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 t="s">
        <v>80</v>
      </c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63"/>
      <c r="BO764" s="63"/>
      <c r="BP764" s="63"/>
      <c r="BQ764" s="63"/>
      <c r="BR764" s="63"/>
      <c r="BS764" s="63"/>
      <c r="BT764" s="63"/>
      <c r="BU764" s="63"/>
      <c r="BV764" s="63"/>
      <c r="BW764" s="63"/>
      <c r="BX764" s="63"/>
      <c r="BY764" s="63"/>
      <c r="BZ764" s="63"/>
      <c r="CA764" s="63"/>
      <c r="CB764" s="63"/>
      <c r="CC764" s="63"/>
      <c r="CD764" s="63"/>
      <c r="CE764" s="63"/>
      <c r="CF764" s="63"/>
      <c r="CG764" s="97"/>
      <c r="CH764" s="97"/>
      <c r="CI764" s="97"/>
      <c r="CJ764" s="97"/>
      <c r="CK764" s="97"/>
      <c r="CL764" s="97"/>
      <c r="CM764" s="97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</row>
    <row r="765" s="100" customFormat="true" ht="11.25" hidden="false" customHeight="true" outlineLevel="0" collapsed="false">
      <c r="A765" s="75" t="n">
        <v>1</v>
      </c>
      <c r="B765" s="75"/>
      <c r="C765" s="75"/>
      <c r="D765" s="75"/>
      <c r="E765" s="75"/>
      <c r="F765" s="75"/>
      <c r="G765" s="75"/>
      <c r="H765" s="75"/>
      <c r="I765" s="75"/>
      <c r="J765" s="75"/>
      <c r="K765" s="76" t="n">
        <v>2</v>
      </c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 t="n">
        <v>3</v>
      </c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 t="n">
        <v>4</v>
      </c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 t="n">
        <v>5</v>
      </c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 t="n">
        <v>6</v>
      </c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 t="n">
        <v>7</v>
      </c>
      <c r="BO765" s="76"/>
      <c r="BP765" s="76"/>
      <c r="BQ765" s="76"/>
      <c r="BR765" s="76"/>
      <c r="BS765" s="76"/>
      <c r="BT765" s="76"/>
      <c r="BU765" s="76"/>
      <c r="BV765" s="76"/>
      <c r="BW765" s="76"/>
      <c r="BX765" s="76" t="n">
        <v>8</v>
      </c>
      <c r="BY765" s="76"/>
      <c r="BZ765" s="76"/>
      <c r="CA765" s="76"/>
      <c r="CB765" s="76"/>
      <c r="CC765" s="76"/>
      <c r="CD765" s="76"/>
      <c r="CE765" s="76"/>
      <c r="CF765" s="76"/>
      <c r="CG765" s="77" t="n">
        <v>9</v>
      </c>
      <c r="CH765" s="77"/>
      <c r="CI765" s="77"/>
      <c r="CJ765" s="77"/>
      <c r="CK765" s="77"/>
      <c r="CL765" s="77"/>
      <c r="CM765" s="77"/>
      <c r="CN765" s="76" t="n">
        <v>10</v>
      </c>
      <c r="CO765" s="76"/>
      <c r="CP765" s="76"/>
      <c r="CQ765" s="76"/>
      <c r="CR765" s="76"/>
      <c r="CS765" s="76"/>
      <c r="CT765" s="76"/>
      <c r="CU765" s="76"/>
      <c r="CV765" s="76"/>
      <c r="CW765" s="76" t="n">
        <v>11</v>
      </c>
      <c r="CX765" s="76"/>
      <c r="CY765" s="76"/>
      <c r="CZ765" s="76"/>
      <c r="DA765" s="76"/>
      <c r="DB765" s="76"/>
      <c r="DC765" s="76"/>
      <c r="DD765" s="76"/>
      <c r="DE765" s="76"/>
      <c r="DF765" s="76" t="n">
        <v>12</v>
      </c>
      <c r="DG765" s="76"/>
      <c r="DH765" s="76"/>
      <c r="DI765" s="76"/>
      <c r="DJ765" s="76"/>
      <c r="DK765" s="76"/>
      <c r="DL765" s="76"/>
      <c r="DM765" s="76"/>
      <c r="DN765" s="76"/>
      <c r="DO765" s="76" t="n">
        <v>13</v>
      </c>
      <c r="DP765" s="76"/>
      <c r="DQ765" s="76"/>
      <c r="DR765" s="76"/>
      <c r="DS765" s="76"/>
      <c r="DT765" s="76"/>
      <c r="DU765" s="76"/>
      <c r="DV765" s="76"/>
      <c r="DW765" s="76"/>
      <c r="DX765" s="76" t="n">
        <v>14</v>
      </c>
      <c r="DY765" s="76"/>
      <c r="DZ765" s="76"/>
      <c r="EA765" s="76"/>
      <c r="EB765" s="76"/>
      <c r="EC765" s="76"/>
      <c r="ED765" s="76"/>
      <c r="EE765" s="76"/>
      <c r="EF765" s="76"/>
      <c r="EG765" s="76" t="n">
        <v>15</v>
      </c>
      <c r="EH765" s="76"/>
      <c r="EI765" s="76"/>
      <c r="EJ765" s="76"/>
      <c r="EK765" s="76"/>
      <c r="EL765" s="76"/>
      <c r="EM765" s="76"/>
      <c r="EN765" s="76"/>
      <c r="EO765" s="76"/>
      <c r="EP765" s="76" t="n">
        <v>16</v>
      </c>
      <c r="EQ765" s="76"/>
      <c r="ER765" s="76"/>
      <c r="ES765" s="76"/>
      <c r="ET765" s="76"/>
      <c r="EU765" s="76"/>
      <c r="EV765" s="76"/>
      <c r="EW765" s="76"/>
      <c r="EX765" s="76"/>
      <c r="EY765" s="76" t="n">
        <v>17</v>
      </c>
      <c r="EZ765" s="76"/>
      <c r="FA765" s="76"/>
      <c r="FB765" s="76"/>
      <c r="FC765" s="76"/>
      <c r="FD765" s="76"/>
      <c r="FE765" s="76"/>
      <c r="FF765" s="76"/>
      <c r="FG765" s="76"/>
    </row>
    <row r="766" s="96" customFormat="true" ht="74.25" hidden="false" customHeight="true" outlineLevel="0" collapsed="false">
      <c r="A766" s="79" t="s">
        <v>250</v>
      </c>
      <c r="B766" s="79"/>
      <c r="C766" s="79"/>
      <c r="D766" s="79"/>
      <c r="E766" s="79"/>
      <c r="F766" s="79"/>
      <c r="G766" s="79"/>
      <c r="H766" s="79"/>
      <c r="I766" s="79"/>
      <c r="J766" s="79"/>
      <c r="K766" s="80" t="s">
        <v>241</v>
      </c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 t="s">
        <v>227</v>
      </c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80"/>
      <c r="AH766" s="80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 t="s">
        <v>242</v>
      </c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1"/>
      <c r="BD766" s="81"/>
      <c r="BE766" s="81"/>
      <c r="BF766" s="81"/>
      <c r="BG766" s="81"/>
      <c r="BH766" s="81"/>
      <c r="BI766" s="81"/>
      <c r="BJ766" s="81"/>
      <c r="BK766" s="81"/>
      <c r="BL766" s="81"/>
      <c r="BM766" s="81"/>
      <c r="BN766" s="82" t="s">
        <v>104</v>
      </c>
      <c r="BO766" s="82"/>
      <c r="BP766" s="82"/>
      <c r="BQ766" s="82"/>
      <c r="BR766" s="82"/>
      <c r="BS766" s="82"/>
      <c r="BT766" s="82"/>
      <c r="BU766" s="82"/>
      <c r="BV766" s="82"/>
      <c r="BW766" s="82"/>
      <c r="BX766" s="83" t="s">
        <v>105</v>
      </c>
      <c r="BY766" s="83"/>
      <c r="BZ766" s="83"/>
      <c r="CA766" s="83"/>
      <c r="CB766" s="83"/>
      <c r="CC766" s="83"/>
      <c r="CD766" s="83"/>
      <c r="CE766" s="83"/>
      <c r="CF766" s="83"/>
      <c r="CG766" s="101" t="s">
        <v>106</v>
      </c>
      <c r="CH766" s="101"/>
      <c r="CI766" s="101"/>
      <c r="CJ766" s="101"/>
      <c r="CK766" s="101"/>
      <c r="CL766" s="101"/>
      <c r="CM766" s="101"/>
      <c r="CN766" s="85" t="n">
        <v>55</v>
      </c>
      <c r="CO766" s="85"/>
      <c r="CP766" s="85"/>
      <c r="CQ766" s="85"/>
      <c r="CR766" s="85"/>
      <c r="CS766" s="85"/>
      <c r="CT766" s="85"/>
      <c r="CU766" s="85"/>
      <c r="CV766" s="85"/>
      <c r="CW766" s="85" t="n">
        <v>55</v>
      </c>
      <c r="CX766" s="85"/>
      <c r="CY766" s="85"/>
      <c r="CZ766" s="85"/>
      <c r="DA766" s="85"/>
      <c r="DB766" s="85"/>
      <c r="DC766" s="85"/>
      <c r="DD766" s="85"/>
      <c r="DE766" s="85"/>
      <c r="DF766" s="85" t="n">
        <v>55</v>
      </c>
      <c r="DG766" s="85"/>
      <c r="DH766" s="85"/>
      <c r="DI766" s="85"/>
      <c r="DJ766" s="85"/>
      <c r="DK766" s="85"/>
      <c r="DL766" s="85"/>
      <c r="DM766" s="85"/>
      <c r="DN766" s="85"/>
      <c r="DO766" s="85" t="n">
        <v>2330</v>
      </c>
      <c r="DP766" s="85"/>
      <c r="DQ766" s="85"/>
      <c r="DR766" s="85"/>
      <c r="DS766" s="85"/>
      <c r="DT766" s="85"/>
      <c r="DU766" s="85"/>
      <c r="DV766" s="85"/>
      <c r="DW766" s="85"/>
      <c r="DX766" s="85" t="n">
        <v>2330</v>
      </c>
      <c r="DY766" s="85"/>
      <c r="DZ766" s="85"/>
      <c r="EA766" s="85"/>
      <c r="EB766" s="85"/>
      <c r="EC766" s="85"/>
      <c r="ED766" s="85"/>
      <c r="EE766" s="85"/>
      <c r="EF766" s="85"/>
      <c r="EG766" s="85" t="n">
        <v>2330</v>
      </c>
      <c r="EH766" s="85"/>
      <c r="EI766" s="85"/>
      <c r="EJ766" s="85"/>
      <c r="EK766" s="85"/>
      <c r="EL766" s="85"/>
      <c r="EM766" s="85"/>
      <c r="EN766" s="85"/>
      <c r="EO766" s="85"/>
      <c r="EP766" s="85" t="n">
        <v>10</v>
      </c>
      <c r="EQ766" s="85"/>
      <c r="ER766" s="85"/>
      <c r="ES766" s="85"/>
      <c r="ET766" s="85"/>
      <c r="EU766" s="85"/>
      <c r="EV766" s="85"/>
      <c r="EW766" s="85"/>
      <c r="EX766" s="85"/>
      <c r="EY766" s="103" t="n">
        <f aca="false">CN766*EP766/100</f>
        <v>5.5</v>
      </c>
      <c r="EZ766" s="103"/>
      <c r="FA766" s="103"/>
      <c r="FB766" s="103"/>
      <c r="FC766" s="103"/>
      <c r="FD766" s="103"/>
      <c r="FE766" s="103"/>
      <c r="FF766" s="103"/>
      <c r="FG766" s="103"/>
    </row>
    <row r="767" s="96" customFormat="true" ht="12.75" hidden="false" customHeight="true" outlineLevel="0" collapsed="false">
      <c r="A767" s="133"/>
      <c r="B767" s="133"/>
      <c r="C767" s="133"/>
      <c r="D767" s="133"/>
      <c r="E767" s="133"/>
      <c r="F767" s="133"/>
      <c r="G767" s="133"/>
      <c r="H767" s="133"/>
      <c r="I767" s="133"/>
      <c r="J767" s="133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64"/>
      <c r="BO767" s="164"/>
      <c r="BP767" s="164"/>
      <c r="BQ767" s="164"/>
      <c r="BR767" s="164"/>
      <c r="BS767" s="164"/>
      <c r="BT767" s="164"/>
      <c r="BU767" s="164"/>
      <c r="BV767" s="164"/>
      <c r="BW767" s="164"/>
      <c r="BX767" s="136"/>
      <c r="BY767" s="136"/>
      <c r="BZ767" s="136"/>
      <c r="CA767" s="136"/>
      <c r="CB767" s="136"/>
      <c r="CC767" s="136"/>
      <c r="CD767" s="136"/>
      <c r="CE767" s="136"/>
      <c r="CF767" s="136"/>
      <c r="CG767" s="165"/>
      <c r="CH767" s="165"/>
      <c r="CI767" s="165"/>
      <c r="CJ767" s="165"/>
      <c r="CK767" s="165"/>
      <c r="CL767" s="165"/>
      <c r="CM767" s="165"/>
      <c r="CN767" s="138"/>
      <c r="CO767" s="138"/>
      <c r="CP767" s="138"/>
      <c r="CQ767" s="138"/>
      <c r="CR767" s="138"/>
      <c r="CS767" s="138"/>
      <c r="CT767" s="138"/>
      <c r="CU767" s="138"/>
      <c r="CV767" s="138"/>
      <c r="CW767" s="138"/>
      <c r="CX767" s="138"/>
      <c r="CY767" s="138"/>
      <c r="CZ767" s="138"/>
      <c r="DA767" s="138"/>
      <c r="DB767" s="138"/>
      <c r="DC767" s="138"/>
      <c r="DD767" s="138"/>
      <c r="DE767" s="138"/>
      <c r="DF767" s="138"/>
      <c r="DG767" s="138"/>
      <c r="DH767" s="138"/>
      <c r="DI767" s="138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8"/>
      <c r="DT767" s="138"/>
      <c r="DU767" s="138"/>
      <c r="DV767" s="138"/>
      <c r="DW767" s="138"/>
      <c r="DX767" s="138"/>
      <c r="DY767" s="138"/>
      <c r="DZ767" s="138"/>
      <c r="EA767" s="138"/>
      <c r="EB767" s="138"/>
      <c r="EC767" s="138"/>
      <c r="ED767" s="138"/>
      <c r="EE767" s="138"/>
      <c r="EF767" s="138"/>
      <c r="EG767" s="138"/>
      <c r="EH767" s="138"/>
      <c r="EI767" s="138"/>
      <c r="EJ767" s="138"/>
      <c r="EK767" s="138"/>
      <c r="EL767" s="138"/>
      <c r="EM767" s="138"/>
      <c r="EN767" s="138"/>
      <c r="EO767" s="138"/>
      <c r="EP767" s="138"/>
      <c r="EQ767" s="138"/>
      <c r="ER767" s="138"/>
      <c r="ES767" s="138"/>
      <c r="ET767" s="138"/>
      <c r="EU767" s="138"/>
      <c r="EV767" s="138"/>
      <c r="EW767" s="138"/>
      <c r="EX767" s="138"/>
      <c r="EY767" s="138"/>
      <c r="EZ767" s="138"/>
      <c r="FA767" s="138"/>
      <c r="FB767" s="138"/>
      <c r="FC767" s="138"/>
      <c r="FD767" s="138"/>
      <c r="FE767" s="138"/>
      <c r="FF767" s="138"/>
      <c r="FG767" s="138"/>
    </row>
    <row r="768" s="96" customFormat="true" ht="12.75" hidden="false" customHeight="true" outlineLevel="0" collapsed="false">
      <c r="A768" s="139"/>
      <c r="B768" s="139"/>
      <c r="C768" s="139"/>
      <c r="D768" s="139"/>
      <c r="E768" s="139"/>
      <c r="F768" s="139"/>
      <c r="G768" s="139"/>
      <c r="H768" s="139"/>
      <c r="I768" s="139"/>
      <c r="J768" s="139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  <c r="Z768" s="138"/>
      <c r="AA768" s="138"/>
      <c r="AB768" s="138"/>
      <c r="AC768" s="138"/>
      <c r="AD768" s="138"/>
      <c r="AE768" s="138"/>
      <c r="AF768" s="138"/>
      <c r="AG768" s="138"/>
      <c r="AH768" s="138"/>
      <c r="AI768" s="138"/>
      <c r="AJ768" s="138"/>
      <c r="AK768" s="138"/>
      <c r="AL768" s="138"/>
      <c r="AM768" s="138"/>
      <c r="AN768" s="138"/>
      <c r="AO768" s="138"/>
      <c r="AP768" s="138"/>
      <c r="AQ768" s="138"/>
      <c r="AR768" s="138"/>
      <c r="AS768" s="138"/>
      <c r="AT768" s="138"/>
      <c r="AU768" s="138"/>
      <c r="AV768" s="138"/>
      <c r="AW768" s="138"/>
      <c r="AX768" s="138"/>
      <c r="AY768" s="138"/>
      <c r="AZ768" s="138"/>
      <c r="BA768" s="138"/>
      <c r="BB768" s="138"/>
      <c r="BC768" s="138"/>
      <c r="BD768" s="138"/>
      <c r="BE768" s="138"/>
      <c r="BF768" s="138"/>
      <c r="BG768" s="138"/>
      <c r="BH768" s="138"/>
      <c r="BI768" s="138"/>
      <c r="BJ768" s="138"/>
      <c r="BK768" s="138"/>
      <c r="BL768" s="138"/>
      <c r="BM768" s="138"/>
      <c r="BN768" s="135"/>
      <c r="BO768" s="135"/>
      <c r="BP768" s="135"/>
      <c r="BQ768" s="135"/>
      <c r="BR768" s="135"/>
      <c r="BS768" s="135"/>
      <c r="BT768" s="135"/>
      <c r="BU768" s="135"/>
      <c r="BV768" s="135"/>
      <c r="BW768" s="135"/>
      <c r="BX768" s="136"/>
      <c r="BY768" s="136"/>
      <c r="BZ768" s="136"/>
      <c r="CA768" s="136"/>
      <c r="CB768" s="136"/>
      <c r="CC768" s="136"/>
      <c r="CD768" s="136"/>
      <c r="CE768" s="136"/>
      <c r="CF768" s="136"/>
      <c r="CG768" s="137"/>
      <c r="CH768" s="137"/>
      <c r="CI768" s="137"/>
      <c r="CJ768" s="137"/>
      <c r="CK768" s="137"/>
      <c r="CL768" s="137"/>
      <c r="CM768" s="137"/>
      <c r="CN768" s="138"/>
      <c r="CO768" s="138"/>
      <c r="CP768" s="138"/>
      <c r="CQ768" s="138"/>
      <c r="CR768" s="138"/>
      <c r="CS768" s="138"/>
      <c r="CT768" s="138"/>
      <c r="CU768" s="138"/>
      <c r="CV768" s="138"/>
      <c r="CW768" s="138"/>
      <c r="CX768" s="138"/>
      <c r="CY768" s="138"/>
      <c r="CZ768" s="138"/>
      <c r="DA768" s="138"/>
      <c r="DB768" s="138"/>
      <c r="DC768" s="138"/>
      <c r="DD768" s="138"/>
      <c r="DE768" s="138"/>
      <c r="DF768" s="138"/>
      <c r="DG768" s="138"/>
      <c r="DH768" s="138"/>
      <c r="DI768" s="138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8"/>
      <c r="DT768" s="138"/>
      <c r="DU768" s="138"/>
      <c r="DV768" s="138"/>
      <c r="DW768" s="138"/>
      <c r="DX768" s="138"/>
      <c r="DY768" s="138"/>
      <c r="DZ768" s="138"/>
      <c r="EA768" s="138"/>
      <c r="EB768" s="138"/>
      <c r="EC768" s="138"/>
      <c r="ED768" s="138"/>
      <c r="EE768" s="138"/>
      <c r="EF768" s="138"/>
      <c r="EG768" s="138"/>
      <c r="EH768" s="138"/>
      <c r="EI768" s="138"/>
      <c r="EJ768" s="138"/>
      <c r="EK768" s="138"/>
      <c r="EL768" s="138"/>
      <c r="EM768" s="138"/>
      <c r="EN768" s="138"/>
      <c r="EO768" s="138"/>
      <c r="EP768" s="138"/>
      <c r="EQ768" s="138"/>
      <c r="ER768" s="138"/>
      <c r="ES768" s="138"/>
      <c r="ET768" s="138"/>
      <c r="EU768" s="138"/>
      <c r="EV768" s="138"/>
      <c r="EW768" s="138"/>
      <c r="EX768" s="138"/>
      <c r="EY768" s="138"/>
      <c r="EZ768" s="138"/>
      <c r="FA768" s="138"/>
      <c r="FB768" s="138"/>
      <c r="FC768" s="138"/>
      <c r="FD768" s="138"/>
      <c r="FE768" s="138"/>
      <c r="FF768" s="138"/>
      <c r="FG768" s="138"/>
    </row>
    <row r="769" customFormat="false" ht="15" hidden="false" customHeight="true" outlineLevel="0" collapsed="false"/>
    <row r="770" s="11" customFormat="true" ht="16.5" hidden="false" customHeight="true" outlineLevel="0" collapsed="false">
      <c r="A770" s="11" t="s">
        <v>107</v>
      </c>
    </row>
    <row r="771" s="11" customFormat="true" ht="6" hidden="false" customHeight="true" outlineLevel="0" collapsed="false"/>
    <row r="772" s="11" customFormat="true" ht="15.75" hidden="false" customHeight="true" outlineLevel="0" collapsed="false">
      <c r="A772" s="105" t="s">
        <v>108</v>
      </c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</row>
    <row r="773" s="2" customFormat="true" ht="15.75" hidden="false" customHeight="true" outlineLevel="0" collapsed="false">
      <c r="A773" s="106" t="s">
        <v>109</v>
      </c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6"/>
      <c r="M773" s="106"/>
      <c r="N773" s="106"/>
      <c r="O773" s="106"/>
      <c r="P773" s="106"/>
      <c r="Q773" s="106"/>
      <c r="R773" s="106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6"/>
      <c r="AD773" s="106"/>
      <c r="AE773" s="107" t="s">
        <v>110</v>
      </c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 t="s">
        <v>111</v>
      </c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 t="s">
        <v>112</v>
      </c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8" t="s">
        <v>113</v>
      </c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</row>
    <row r="774" s="113" customFormat="true" ht="15.75" hidden="false" customHeight="true" outlineLevel="0" collapsed="false">
      <c r="A774" s="109" t="n">
        <v>1</v>
      </c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10" t="n">
        <v>2</v>
      </c>
      <c r="AF774" s="110"/>
      <c r="AG774" s="110"/>
      <c r="AH774" s="110"/>
      <c r="AI774" s="110"/>
      <c r="AJ774" s="110"/>
      <c r="AK774" s="110"/>
      <c r="AL774" s="110"/>
      <c r="AM774" s="110"/>
      <c r="AN774" s="110"/>
      <c r="AO774" s="110"/>
      <c r="AP774" s="110"/>
      <c r="AQ774" s="110"/>
      <c r="AR774" s="110"/>
      <c r="AS774" s="110"/>
      <c r="AT774" s="110"/>
      <c r="AU774" s="110"/>
      <c r="AV774" s="110"/>
      <c r="AW774" s="110"/>
      <c r="AX774" s="110"/>
      <c r="AY774" s="110"/>
      <c r="AZ774" s="110"/>
      <c r="BA774" s="110"/>
      <c r="BB774" s="110"/>
      <c r="BC774" s="110"/>
      <c r="BD774" s="110"/>
      <c r="BE774" s="110"/>
      <c r="BF774" s="110"/>
      <c r="BG774" s="110"/>
      <c r="BH774" s="110"/>
      <c r="BI774" s="110"/>
      <c r="BJ774" s="111" t="s">
        <v>114</v>
      </c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 t="s">
        <v>115</v>
      </c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2" t="n">
        <v>5</v>
      </c>
      <c r="DG774" s="112"/>
      <c r="DH774" s="112"/>
      <c r="DI774" s="112"/>
      <c r="DJ774" s="112"/>
      <c r="DK774" s="112"/>
      <c r="DL774" s="112"/>
      <c r="DM774" s="112"/>
      <c r="DN774" s="112"/>
      <c r="DO774" s="112"/>
      <c r="DP774" s="112"/>
      <c r="DQ774" s="112"/>
      <c r="DR774" s="112"/>
      <c r="DS774" s="112"/>
      <c r="DT774" s="112"/>
      <c r="DU774" s="112"/>
      <c r="DV774" s="112"/>
      <c r="DW774" s="112"/>
      <c r="DX774" s="112"/>
      <c r="DY774" s="112"/>
      <c r="DZ774" s="112"/>
      <c r="EA774" s="112"/>
      <c r="EB774" s="112"/>
      <c r="EC774" s="112"/>
      <c r="ED774" s="112"/>
      <c r="EE774" s="112"/>
      <c r="EF774" s="112"/>
      <c r="EG774" s="112"/>
      <c r="EH774" s="112"/>
      <c r="EI774" s="112"/>
      <c r="EJ774" s="112"/>
      <c r="EK774" s="112"/>
      <c r="EL774" s="112"/>
      <c r="EM774" s="112"/>
      <c r="EN774" s="112"/>
      <c r="EO774" s="112"/>
      <c r="EP774" s="112"/>
      <c r="EQ774" s="112"/>
      <c r="ER774" s="112"/>
      <c r="ES774" s="112"/>
      <c r="ET774" s="112"/>
      <c r="EU774" s="112"/>
      <c r="EV774" s="112"/>
      <c r="EW774" s="112"/>
      <c r="EX774" s="112"/>
      <c r="EY774" s="112"/>
      <c r="EZ774" s="112"/>
      <c r="FA774" s="112"/>
      <c r="FB774" s="112"/>
      <c r="FC774" s="112"/>
      <c r="FD774" s="112"/>
      <c r="FE774" s="112"/>
      <c r="FF774" s="112"/>
      <c r="FG774" s="112"/>
    </row>
    <row r="775" s="2" customFormat="true" ht="90.75" hidden="false" customHeight="true" outlineLevel="0" collapsed="false">
      <c r="A775" s="162" t="s">
        <v>178</v>
      </c>
      <c r="B775" s="162"/>
      <c r="C775" s="162"/>
      <c r="D775" s="162"/>
      <c r="E775" s="162"/>
      <c r="F775" s="162"/>
      <c r="G775" s="162"/>
      <c r="H775" s="162"/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  <c r="AC775" s="162"/>
      <c r="AD775" s="162"/>
      <c r="AE775" s="153" t="s">
        <v>183</v>
      </c>
      <c r="AF775" s="153"/>
      <c r="AG775" s="153"/>
      <c r="AH775" s="153"/>
      <c r="AI775" s="153"/>
      <c r="AJ775" s="153"/>
      <c r="AK775" s="153"/>
      <c r="AL775" s="153"/>
      <c r="AM775" s="153"/>
      <c r="AN775" s="153"/>
      <c r="AO775" s="153"/>
      <c r="AP775" s="153"/>
      <c r="AQ775" s="153"/>
      <c r="AR775" s="153"/>
      <c r="AS775" s="153"/>
      <c r="AT775" s="153"/>
      <c r="AU775" s="153"/>
      <c r="AV775" s="153"/>
      <c r="AW775" s="153"/>
      <c r="AX775" s="153"/>
      <c r="AY775" s="153"/>
      <c r="AZ775" s="153"/>
      <c r="BA775" s="153"/>
      <c r="BB775" s="153"/>
      <c r="BC775" s="153"/>
      <c r="BD775" s="153"/>
      <c r="BE775" s="153"/>
      <c r="BF775" s="153"/>
      <c r="BG775" s="153"/>
      <c r="BH775" s="153"/>
      <c r="BI775" s="153"/>
      <c r="BJ775" s="163" t="s">
        <v>245</v>
      </c>
      <c r="BK775" s="163"/>
      <c r="BL775" s="163"/>
      <c r="BM775" s="163"/>
      <c r="BN775" s="163"/>
      <c r="BO775" s="163"/>
      <c r="BP775" s="163"/>
      <c r="BQ775" s="163"/>
      <c r="BR775" s="163"/>
      <c r="BS775" s="163"/>
      <c r="BT775" s="163"/>
      <c r="BU775" s="163"/>
      <c r="BV775" s="163"/>
      <c r="BW775" s="163"/>
      <c r="BX775" s="163"/>
      <c r="BY775" s="163"/>
      <c r="BZ775" s="163"/>
      <c r="CA775" s="163"/>
      <c r="CB775" s="163"/>
      <c r="CC775" s="163"/>
      <c r="CD775" s="163"/>
      <c r="CE775" s="163"/>
      <c r="CF775" s="163"/>
      <c r="CG775" s="163"/>
      <c r="CH775" s="163" t="s">
        <v>246</v>
      </c>
      <c r="CI775" s="163"/>
      <c r="CJ775" s="163"/>
      <c r="CK775" s="163"/>
      <c r="CL775" s="163"/>
      <c r="CM775" s="163"/>
      <c r="CN775" s="163"/>
      <c r="CO775" s="163"/>
      <c r="CP775" s="163"/>
      <c r="CQ775" s="163"/>
      <c r="CR775" s="163"/>
      <c r="CS775" s="163"/>
      <c r="CT775" s="163"/>
      <c r="CU775" s="163"/>
      <c r="CV775" s="163"/>
      <c r="CW775" s="163"/>
      <c r="CX775" s="163"/>
      <c r="CY775" s="163"/>
      <c r="CZ775" s="163"/>
      <c r="DA775" s="163"/>
      <c r="DB775" s="163"/>
      <c r="DC775" s="163"/>
      <c r="DD775" s="163"/>
      <c r="DE775" s="163"/>
      <c r="DF775" s="155" t="s">
        <v>247</v>
      </c>
      <c r="DG775" s="155"/>
      <c r="DH775" s="155"/>
      <c r="DI775" s="155"/>
      <c r="DJ775" s="155"/>
      <c r="DK775" s="155"/>
      <c r="DL775" s="155"/>
      <c r="DM775" s="155"/>
      <c r="DN775" s="155"/>
      <c r="DO775" s="155"/>
      <c r="DP775" s="155"/>
      <c r="DQ775" s="155"/>
      <c r="DR775" s="155"/>
      <c r="DS775" s="155"/>
      <c r="DT775" s="155"/>
      <c r="DU775" s="155"/>
      <c r="DV775" s="155"/>
      <c r="DW775" s="155"/>
      <c r="DX775" s="155"/>
      <c r="DY775" s="155"/>
      <c r="DZ775" s="155"/>
      <c r="EA775" s="155"/>
      <c r="EB775" s="155"/>
      <c r="EC775" s="155"/>
      <c r="ED775" s="155"/>
      <c r="EE775" s="155"/>
      <c r="EF775" s="155"/>
      <c r="EG775" s="155"/>
      <c r="EH775" s="155"/>
      <c r="EI775" s="155"/>
      <c r="EJ775" s="155"/>
      <c r="EK775" s="155"/>
      <c r="EL775" s="155"/>
      <c r="EM775" s="155"/>
      <c r="EN775" s="155"/>
      <c r="EO775" s="155"/>
      <c r="EP775" s="155"/>
      <c r="EQ775" s="155"/>
      <c r="ER775" s="155"/>
      <c r="ES775" s="155"/>
      <c r="ET775" s="155"/>
      <c r="EU775" s="155"/>
      <c r="EV775" s="155"/>
      <c r="EW775" s="155"/>
      <c r="EX775" s="155"/>
      <c r="EY775" s="155"/>
      <c r="EZ775" s="155"/>
      <c r="FA775" s="155"/>
      <c r="FB775" s="155"/>
      <c r="FC775" s="155"/>
      <c r="FD775" s="155"/>
      <c r="FE775" s="155"/>
      <c r="FF775" s="155"/>
      <c r="FG775" s="155"/>
    </row>
    <row r="776" s="11" customFormat="true" ht="15.75" hidden="false" customHeight="true" outlineLevel="0" collapsed="false"/>
    <row r="777" s="11" customFormat="true" ht="15.75" hidden="false" customHeight="true" outlineLevel="0" collapsed="false">
      <c r="A777" s="11" t="s">
        <v>231</v>
      </c>
    </row>
    <row r="778" s="11" customFormat="true" ht="9.75" hidden="false" customHeight="true" outlineLevel="0" collapsed="false"/>
    <row r="779" s="11" customFormat="true" ht="36" hidden="false" customHeight="true" outlineLevel="0" collapsed="false">
      <c r="A779" s="118" t="s">
        <v>117</v>
      </c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118"/>
      <c r="N779" s="118"/>
      <c r="O779" s="118"/>
      <c r="P779" s="118"/>
      <c r="Q779" s="118"/>
      <c r="R779" s="118"/>
      <c r="S779" s="118"/>
      <c r="T779" s="118"/>
      <c r="U779" s="118"/>
      <c r="V779" s="118"/>
      <c r="W779" s="118"/>
      <c r="X779" s="118"/>
      <c r="Y779" s="118"/>
      <c r="Z779" s="118"/>
      <c r="AA779" s="118"/>
      <c r="AB779" s="118"/>
      <c r="AC779" s="118"/>
      <c r="AD779" s="118"/>
      <c r="AE779" s="118"/>
      <c r="AF779" s="118"/>
      <c r="AG779" s="118"/>
      <c r="AH779" s="118"/>
      <c r="AI779" s="118"/>
      <c r="AJ779" s="118"/>
      <c r="AK779" s="118"/>
      <c r="AL779" s="118"/>
      <c r="AM779" s="118"/>
      <c r="AN779" s="118"/>
      <c r="AO779" s="156" t="s">
        <v>248</v>
      </c>
      <c r="AP779" s="156"/>
      <c r="AQ779" s="156"/>
      <c r="AR779" s="156"/>
      <c r="AS779" s="156"/>
      <c r="AT779" s="156"/>
      <c r="AU779" s="156"/>
      <c r="AV779" s="156"/>
      <c r="AW779" s="156"/>
      <c r="AX779" s="156"/>
      <c r="AY779" s="156"/>
      <c r="AZ779" s="156"/>
      <c r="BA779" s="156"/>
      <c r="BB779" s="156"/>
      <c r="BC779" s="156"/>
      <c r="BD779" s="156"/>
      <c r="BE779" s="156"/>
      <c r="BF779" s="156"/>
      <c r="BG779" s="156"/>
      <c r="BH779" s="156"/>
      <c r="BI779" s="156"/>
      <c r="BJ779" s="156"/>
      <c r="BK779" s="156"/>
      <c r="BL779" s="156"/>
      <c r="BM779" s="156"/>
      <c r="BN779" s="156"/>
      <c r="BO779" s="156"/>
      <c r="BP779" s="156"/>
      <c r="BQ779" s="156"/>
      <c r="BR779" s="156"/>
      <c r="BS779" s="156"/>
      <c r="BT779" s="156"/>
      <c r="BU779" s="156"/>
      <c r="BV779" s="156"/>
      <c r="BW779" s="156"/>
      <c r="BX779" s="156"/>
      <c r="BY779" s="156"/>
      <c r="BZ779" s="156"/>
      <c r="CA779" s="156"/>
      <c r="CB779" s="156"/>
      <c r="CC779" s="156"/>
      <c r="CD779" s="156"/>
      <c r="CE779" s="156"/>
      <c r="CF779" s="156"/>
      <c r="CG779" s="156"/>
      <c r="CH779" s="156"/>
      <c r="CI779" s="156"/>
      <c r="CJ779" s="156"/>
      <c r="CK779" s="156"/>
      <c r="CL779" s="156"/>
      <c r="CM779" s="156"/>
      <c r="CN779" s="156"/>
      <c r="CO779" s="156"/>
      <c r="CP779" s="156"/>
      <c r="CQ779" s="156"/>
      <c r="CR779" s="156"/>
      <c r="CS779" s="156"/>
      <c r="CT779" s="156"/>
      <c r="CU779" s="156"/>
      <c r="CV779" s="156"/>
      <c r="CW779" s="156"/>
      <c r="CX779" s="156"/>
      <c r="CY779" s="156"/>
      <c r="CZ779" s="156"/>
      <c r="DA779" s="156"/>
      <c r="DB779" s="156"/>
      <c r="DC779" s="156"/>
      <c r="DD779" s="156"/>
      <c r="DE779" s="156"/>
      <c r="DF779" s="156"/>
      <c r="DG779" s="156"/>
      <c r="DH779" s="156"/>
      <c r="DI779" s="156"/>
      <c r="DJ779" s="156"/>
      <c r="DK779" s="156"/>
      <c r="DL779" s="156"/>
      <c r="DM779" s="156"/>
      <c r="DN779" s="156"/>
      <c r="DO779" s="156"/>
      <c r="DP779" s="156"/>
      <c r="DQ779" s="156"/>
      <c r="DR779" s="156"/>
      <c r="DS779" s="156"/>
      <c r="DT779" s="156"/>
      <c r="DU779" s="156"/>
      <c r="DV779" s="156"/>
      <c r="DW779" s="156"/>
      <c r="DX779" s="156"/>
      <c r="DY779" s="156"/>
      <c r="DZ779" s="156"/>
      <c r="EA779" s="156"/>
      <c r="EB779" s="156"/>
      <c r="EC779" s="156"/>
      <c r="ED779" s="156"/>
      <c r="EE779" s="156"/>
      <c r="EF779" s="156"/>
      <c r="EG779" s="156"/>
      <c r="EH779" s="156"/>
      <c r="EI779" s="156"/>
      <c r="EJ779" s="156"/>
      <c r="EK779" s="156"/>
      <c r="EL779" s="156"/>
      <c r="EM779" s="156"/>
      <c r="EN779" s="156"/>
      <c r="EO779" s="156"/>
      <c r="EP779" s="156"/>
      <c r="EQ779" s="156"/>
      <c r="ER779" s="156"/>
      <c r="ES779" s="156"/>
      <c r="ET779" s="156"/>
      <c r="EU779" s="156"/>
      <c r="EV779" s="156"/>
      <c r="EW779" s="156"/>
      <c r="EX779" s="156"/>
      <c r="EY779" s="156"/>
      <c r="EZ779" s="156"/>
      <c r="FA779" s="156"/>
      <c r="FB779" s="156"/>
      <c r="FC779" s="156"/>
      <c r="FD779" s="156"/>
      <c r="FE779" s="156"/>
      <c r="FF779" s="156"/>
      <c r="FG779" s="156"/>
    </row>
    <row r="780" customFormat="false" ht="13.5" hidden="false" customHeight="true" outlineLevel="0" collapsed="false">
      <c r="AO780" s="120" t="s">
        <v>119</v>
      </c>
      <c r="AP780" s="120"/>
      <c r="AQ780" s="120"/>
      <c r="AR780" s="120"/>
      <c r="AS780" s="120"/>
      <c r="AT780" s="120"/>
      <c r="AU780" s="120"/>
      <c r="AV780" s="120"/>
      <c r="AW780" s="120"/>
      <c r="AX780" s="120"/>
      <c r="AY780" s="120"/>
      <c r="AZ780" s="120"/>
      <c r="BA780" s="120"/>
      <c r="BB780" s="120"/>
      <c r="BC780" s="120"/>
      <c r="BD780" s="120"/>
      <c r="BE780" s="120"/>
      <c r="BF780" s="120"/>
      <c r="BG780" s="120"/>
      <c r="BH780" s="120"/>
      <c r="BI780" s="120"/>
      <c r="BJ780" s="120"/>
      <c r="BK780" s="120"/>
      <c r="BL780" s="120"/>
      <c r="BM780" s="120"/>
      <c r="BN780" s="120"/>
      <c r="BO780" s="120"/>
      <c r="BP780" s="120"/>
      <c r="BQ780" s="120"/>
      <c r="BR780" s="120"/>
      <c r="BS780" s="120"/>
      <c r="BT780" s="120"/>
      <c r="BU780" s="120"/>
      <c r="BV780" s="120"/>
      <c r="BW780" s="120"/>
      <c r="BX780" s="120"/>
      <c r="BY780" s="120"/>
      <c r="BZ780" s="120"/>
      <c r="CA780" s="120"/>
      <c r="CB780" s="120"/>
      <c r="CC780" s="120"/>
      <c r="CD780" s="120"/>
      <c r="CE780" s="120"/>
      <c r="CF780" s="120"/>
      <c r="CG780" s="120"/>
      <c r="CH780" s="120"/>
      <c r="CI780" s="120"/>
      <c r="CJ780" s="120"/>
      <c r="CK780" s="120"/>
      <c r="CL780" s="120"/>
      <c r="CM780" s="120"/>
      <c r="CN780" s="120"/>
      <c r="CO780" s="120"/>
      <c r="CP780" s="120"/>
      <c r="CQ780" s="120"/>
      <c r="CR780" s="120"/>
      <c r="CS780" s="120"/>
      <c r="CT780" s="120"/>
      <c r="CU780" s="120"/>
      <c r="CV780" s="120"/>
      <c r="CW780" s="120"/>
      <c r="CX780" s="120"/>
      <c r="CY780" s="120"/>
      <c r="CZ780" s="120"/>
      <c r="DA780" s="120"/>
      <c r="DB780" s="120"/>
      <c r="DC780" s="120"/>
      <c r="DD780" s="120"/>
      <c r="DE780" s="120"/>
      <c r="DF780" s="120"/>
      <c r="DG780" s="120"/>
      <c r="DH780" s="120"/>
      <c r="DI780" s="120"/>
      <c r="DJ780" s="120"/>
      <c r="DK780" s="120"/>
      <c r="DL780" s="120"/>
      <c r="DM780" s="120"/>
      <c r="DN780" s="120"/>
      <c r="DO780" s="120"/>
      <c r="DP780" s="120"/>
      <c r="DQ780" s="120"/>
      <c r="DR780" s="120"/>
      <c r="DS780" s="120"/>
      <c r="DT780" s="120"/>
      <c r="DU780" s="120"/>
      <c r="DV780" s="120"/>
      <c r="DW780" s="120"/>
      <c r="DX780" s="120"/>
      <c r="DY780" s="120"/>
      <c r="DZ780" s="120"/>
      <c r="EA780" s="120"/>
      <c r="EB780" s="120"/>
      <c r="EC780" s="120"/>
      <c r="ED780" s="120"/>
      <c r="EE780" s="120"/>
      <c r="EF780" s="120"/>
      <c r="EG780" s="120"/>
      <c r="EH780" s="120"/>
      <c r="EI780" s="120"/>
      <c r="EJ780" s="120"/>
      <c r="EK780" s="120"/>
      <c r="EL780" s="120"/>
      <c r="EM780" s="120"/>
      <c r="EN780" s="120"/>
      <c r="EO780" s="120"/>
      <c r="EP780" s="120"/>
      <c r="EQ780" s="120"/>
      <c r="ER780" s="120"/>
      <c r="ES780" s="120"/>
      <c r="ET780" s="120"/>
      <c r="EU780" s="120"/>
      <c r="EV780" s="120"/>
      <c r="EW780" s="120"/>
      <c r="EX780" s="120"/>
      <c r="EY780" s="120"/>
      <c r="EZ780" s="120"/>
      <c r="FA780" s="120"/>
      <c r="FB780" s="120"/>
      <c r="FC780" s="120"/>
      <c r="FD780" s="120"/>
      <c r="FE780" s="120"/>
      <c r="FF780" s="120"/>
      <c r="FG780" s="120"/>
    </row>
    <row r="781" customFormat="false" ht="13.5" hidden="false" customHeight="true" outlineLevel="0" collapsed="false"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</row>
    <row r="782" s="11" customFormat="true" ht="15.75" hidden="false" customHeight="true" outlineLevel="0" collapsed="false">
      <c r="A782" s="11" t="s">
        <v>120</v>
      </c>
    </row>
    <row r="783" customFormat="false" ht="7.5" hidden="false" customHeight="true" outlineLevel="0" collapsed="false"/>
    <row r="784" s="2" customFormat="true" ht="15.75" hidden="false" customHeight="true" outlineLevel="0" collapsed="false">
      <c r="A784" s="106" t="s">
        <v>121</v>
      </c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6"/>
      <c r="M784" s="106"/>
      <c r="N784" s="106"/>
      <c r="O784" s="106"/>
      <c r="P784" s="106"/>
      <c r="Q784" s="106"/>
      <c r="R784" s="106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6"/>
      <c r="AD784" s="106"/>
      <c r="AE784" s="106"/>
      <c r="AF784" s="106"/>
      <c r="AG784" s="106"/>
      <c r="AH784" s="106"/>
      <c r="AI784" s="106"/>
      <c r="AJ784" s="106"/>
      <c r="AK784" s="106"/>
      <c r="AL784" s="106"/>
      <c r="AM784" s="106"/>
      <c r="AN784" s="106"/>
      <c r="AO784" s="106"/>
      <c r="AP784" s="106"/>
      <c r="AQ784" s="106"/>
      <c r="AR784" s="106"/>
      <c r="AS784" s="106"/>
      <c r="AT784" s="106"/>
      <c r="AU784" s="106"/>
      <c r="AV784" s="106"/>
      <c r="AW784" s="106"/>
      <c r="AX784" s="106"/>
      <c r="AY784" s="106"/>
      <c r="AZ784" s="106"/>
      <c r="BA784" s="106"/>
      <c r="BB784" s="106"/>
      <c r="BC784" s="106"/>
      <c r="BD784" s="107" t="s">
        <v>122</v>
      </c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 t="s">
        <v>123</v>
      </c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</row>
    <row r="785" s="2" customFormat="true" ht="15.75" hidden="false" customHeight="true" outlineLevel="0" collapsed="false">
      <c r="A785" s="109" t="n">
        <v>1</v>
      </c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11" t="s">
        <v>124</v>
      </c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0" t="n">
        <v>3</v>
      </c>
      <c r="DG785" s="110"/>
      <c r="DH785" s="110"/>
      <c r="DI785" s="110"/>
      <c r="DJ785" s="110"/>
      <c r="DK785" s="110"/>
      <c r="DL785" s="110"/>
      <c r="DM785" s="110"/>
      <c r="DN785" s="110"/>
      <c r="DO785" s="110"/>
      <c r="DP785" s="110"/>
      <c r="DQ785" s="110"/>
      <c r="DR785" s="110"/>
      <c r="DS785" s="110"/>
      <c r="DT785" s="110"/>
      <c r="DU785" s="110"/>
      <c r="DV785" s="110"/>
      <c r="DW785" s="110"/>
      <c r="DX785" s="110"/>
      <c r="DY785" s="110"/>
      <c r="DZ785" s="110"/>
      <c r="EA785" s="110"/>
      <c r="EB785" s="110"/>
      <c r="EC785" s="110"/>
      <c r="ED785" s="110"/>
      <c r="EE785" s="110"/>
      <c r="EF785" s="110"/>
      <c r="EG785" s="110"/>
      <c r="EH785" s="110"/>
      <c r="EI785" s="110"/>
      <c r="EJ785" s="110"/>
      <c r="EK785" s="110"/>
      <c r="EL785" s="110"/>
      <c r="EM785" s="110"/>
      <c r="EN785" s="110"/>
      <c r="EO785" s="110"/>
      <c r="EP785" s="110"/>
      <c r="EQ785" s="110"/>
      <c r="ER785" s="110"/>
      <c r="ES785" s="110"/>
      <c r="ET785" s="110"/>
      <c r="EU785" s="110"/>
      <c r="EV785" s="110"/>
      <c r="EW785" s="110"/>
      <c r="EX785" s="110"/>
      <c r="EY785" s="110"/>
      <c r="EZ785" s="110"/>
      <c r="FA785" s="110"/>
      <c r="FB785" s="110"/>
      <c r="FC785" s="110"/>
      <c r="FD785" s="110"/>
      <c r="FE785" s="110"/>
      <c r="FF785" s="110"/>
      <c r="FG785" s="110"/>
    </row>
    <row r="786" s="2" customFormat="true" ht="24" hidden="false" customHeight="true" outlineLevel="0" collapsed="false">
      <c r="A786" s="121" t="s">
        <v>125</v>
      </c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2" t="s">
        <v>126</v>
      </c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3" t="s">
        <v>127</v>
      </c>
      <c r="DG786" s="123"/>
      <c r="DH786" s="123"/>
      <c r="DI786" s="123"/>
      <c r="DJ786" s="123"/>
      <c r="DK786" s="123"/>
      <c r="DL786" s="123"/>
      <c r="DM786" s="123"/>
      <c r="DN786" s="123"/>
      <c r="DO786" s="123"/>
      <c r="DP786" s="123"/>
      <c r="DQ786" s="123"/>
      <c r="DR786" s="123"/>
      <c r="DS786" s="123"/>
      <c r="DT786" s="123"/>
      <c r="DU786" s="123"/>
      <c r="DV786" s="123"/>
      <c r="DW786" s="123"/>
      <c r="DX786" s="123"/>
      <c r="DY786" s="123"/>
      <c r="DZ786" s="123"/>
      <c r="EA786" s="123"/>
      <c r="EB786" s="123"/>
      <c r="EC786" s="123"/>
      <c r="ED786" s="123"/>
      <c r="EE786" s="123"/>
      <c r="EF786" s="123"/>
      <c r="EG786" s="123"/>
      <c r="EH786" s="123"/>
      <c r="EI786" s="123"/>
      <c r="EJ786" s="123"/>
      <c r="EK786" s="123"/>
      <c r="EL786" s="123"/>
      <c r="EM786" s="123"/>
      <c r="EN786" s="123"/>
      <c r="EO786" s="123"/>
      <c r="EP786" s="123"/>
      <c r="EQ786" s="123"/>
      <c r="ER786" s="123"/>
      <c r="ES786" s="123"/>
      <c r="ET786" s="123"/>
      <c r="EU786" s="123"/>
      <c r="EV786" s="123"/>
      <c r="EW786" s="123"/>
      <c r="EX786" s="123"/>
      <c r="EY786" s="123"/>
      <c r="EZ786" s="123"/>
      <c r="FA786" s="123"/>
      <c r="FB786" s="123"/>
      <c r="FC786" s="123"/>
      <c r="FD786" s="123"/>
      <c r="FE786" s="123"/>
      <c r="FF786" s="123"/>
      <c r="FG786" s="123"/>
    </row>
    <row r="787" customFormat="false" ht="30" hidden="false" customHeight="true" outlineLevel="0" collapsed="false">
      <c r="A787" s="121" t="s">
        <v>128</v>
      </c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3"/>
      <c r="DG787" s="123"/>
      <c r="DH787" s="123"/>
      <c r="DI787" s="123"/>
      <c r="DJ787" s="123"/>
      <c r="DK787" s="123"/>
      <c r="DL787" s="123"/>
      <c r="DM787" s="123"/>
      <c r="DN787" s="123"/>
      <c r="DO787" s="123"/>
      <c r="DP787" s="123"/>
      <c r="DQ787" s="123"/>
      <c r="DR787" s="123"/>
      <c r="DS787" s="123"/>
      <c r="DT787" s="123"/>
      <c r="DU787" s="123"/>
      <c r="DV787" s="123"/>
      <c r="DW787" s="123"/>
      <c r="DX787" s="123"/>
      <c r="DY787" s="123"/>
      <c r="DZ787" s="123"/>
      <c r="EA787" s="123"/>
      <c r="EB787" s="123"/>
      <c r="EC787" s="123"/>
      <c r="ED787" s="123"/>
      <c r="EE787" s="123"/>
      <c r="EF787" s="123"/>
      <c r="EG787" s="123"/>
      <c r="EH787" s="123"/>
      <c r="EI787" s="123"/>
      <c r="EJ787" s="123"/>
      <c r="EK787" s="123"/>
      <c r="EL787" s="123"/>
      <c r="EM787" s="123"/>
      <c r="EN787" s="123"/>
      <c r="EO787" s="123"/>
      <c r="EP787" s="123"/>
      <c r="EQ787" s="123"/>
      <c r="ER787" s="123"/>
      <c r="ES787" s="123"/>
      <c r="ET787" s="123"/>
      <c r="EU787" s="123"/>
      <c r="EV787" s="123"/>
      <c r="EW787" s="123"/>
      <c r="EX787" s="123"/>
      <c r="EY787" s="123"/>
      <c r="EZ787" s="123"/>
      <c r="FA787" s="123"/>
      <c r="FB787" s="123"/>
      <c r="FC787" s="123"/>
      <c r="FD787" s="123"/>
      <c r="FE787" s="123"/>
      <c r="FF787" s="123"/>
      <c r="FG787" s="123"/>
    </row>
    <row r="788" customFormat="false" ht="21" hidden="false" customHeight="true" outlineLevel="0" collapsed="false">
      <c r="A788" s="121" t="s">
        <v>129</v>
      </c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3"/>
      <c r="DG788" s="123"/>
      <c r="DH788" s="123"/>
      <c r="DI788" s="123"/>
      <c r="DJ788" s="123"/>
      <c r="DK788" s="123"/>
      <c r="DL788" s="123"/>
      <c r="DM788" s="123"/>
      <c r="DN788" s="123"/>
      <c r="DO788" s="123"/>
      <c r="DP788" s="123"/>
      <c r="DQ788" s="123"/>
      <c r="DR788" s="123"/>
      <c r="DS788" s="123"/>
      <c r="DT788" s="123"/>
      <c r="DU788" s="123"/>
      <c r="DV788" s="123"/>
      <c r="DW788" s="123"/>
      <c r="DX788" s="123"/>
      <c r="DY788" s="123"/>
      <c r="DZ788" s="123"/>
      <c r="EA788" s="123"/>
      <c r="EB788" s="123"/>
      <c r="EC788" s="123"/>
      <c r="ED788" s="123"/>
      <c r="EE788" s="123"/>
      <c r="EF788" s="123"/>
      <c r="EG788" s="123"/>
      <c r="EH788" s="123"/>
      <c r="EI788" s="123"/>
      <c r="EJ788" s="123"/>
      <c r="EK788" s="123"/>
      <c r="EL788" s="123"/>
      <c r="EM788" s="123"/>
      <c r="EN788" s="123"/>
      <c r="EO788" s="123"/>
      <c r="EP788" s="123"/>
      <c r="EQ788" s="123"/>
      <c r="ER788" s="123"/>
      <c r="ES788" s="123"/>
      <c r="ET788" s="123"/>
      <c r="EU788" s="123"/>
      <c r="EV788" s="123"/>
      <c r="EW788" s="123"/>
      <c r="EX788" s="123"/>
      <c r="EY788" s="123"/>
      <c r="EZ788" s="123"/>
      <c r="FA788" s="123"/>
      <c r="FB788" s="123"/>
      <c r="FC788" s="123"/>
      <c r="FD788" s="123"/>
      <c r="FE788" s="123"/>
      <c r="FF788" s="123"/>
      <c r="FG788" s="123"/>
    </row>
    <row r="789" s="11" customFormat="true" ht="16.5" hidden="false" customHeight="true" outlineLevel="0" collapsed="false">
      <c r="BU789" s="35" t="s">
        <v>51</v>
      </c>
      <c r="BV789" s="35"/>
      <c r="BW789" s="35"/>
      <c r="BX789" s="35"/>
      <c r="BY789" s="35"/>
      <c r="BZ789" s="35"/>
      <c r="CA789" s="35"/>
      <c r="CB789" s="35"/>
      <c r="CC789" s="35"/>
      <c r="CD789" s="35"/>
      <c r="CE789" s="18" t="s">
        <v>251</v>
      </c>
      <c r="CF789" s="18"/>
      <c r="CG789" s="18"/>
      <c r="CH789" s="18"/>
      <c r="CI789" s="18"/>
      <c r="CJ789" s="18"/>
      <c r="CK789" s="18"/>
      <c r="CL789" s="18"/>
    </row>
    <row r="790" customFormat="false" ht="15.75" hidden="false" customHeight="true" outlineLevel="0" collapsed="false"/>
    <row r="791" customFormat="false" ht="42" hidden="false" customHeight="true" outlineLevel="0" collapsed="false">
      <c r="A791" s="55" t="s">
        <v>52</v>
      </c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126" t="s">
        <v>238</v>
      </c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  <c r="BV791" s="126"/>
      <c r="BW791" s="126"/>
      <c r="BX791" s="126"/>
      <c r="BY791" s="126"/>
      <c r="BZ791" s="126"/>
      <c r="CA791" s="126"/>
      <c r="CB791" s="126"/>
      <c r="CC791" s="126"/>
      <c r="CD791" s="126"/>
      <c r="CE791" s="126"/>
      <c r="CF791" s="126"/>
      <c r="CG791" s="126"/>
      <c r="CH791" s="126"/>
      <c r="CI791" s="126"/>
      <c r="CJ791" s="126"/>
      <c r="CK791" s="126"/>
      <c r="CL791" s="126"/>
      <c r="CM791" s="126"/>
      <c r="CN791" s="126"/>
      <c r="CO791" s="126"/>
      <c r="CP791" s="126"/>
      <c r="CQ791" s="126"/>
      <c r="CR791" s="126"/>
      <c r="CS791" s="126"/>
      <c r="CT791" s="126"/>
      <c r="CU791" s="126"/>
      <c r="CV791" s="126"/>
      <c r="CW791" s="126"/>
      <c r="CX791" s="126"/>
      <c r="CY791" s="126"/>
      <c r="CZ791" s="126"/>
      <c r="DA791" s="126"/>
      <c r="DB791" s="126"/>
      <c r="DC791" s="126"/>
      <c r="DD791" s="126"/>
      <c r="DE791" s="126"/>
      <c r="DF791" s="126"/>
      <c r="DG791" s="126"/>
      <c r="DL791" s="57"/>
      <c r="DM791" s="31" t="s">
        <v>54</v>
      </c>
      <c r="DN791" s="31"/>
      <c r="DO791" s="31"/>
      <c r="DP791" s="31"/>
      <c r="DQ791" s="31"/>
      <c r="DR791" s="31"/>
      <c r="DS791" s="31"/>
      <c r="DT791" s="31"/>
      <c r="DU791" s="31"/>
      <c r="DV791" s="31"/>
      <c r="DW791" s="31"/>
      <c r="DX791" s="31"/>
      <c r="DY791" s="31"/>
      <c r="DZ791" s="31"/>
      <c r="EA791" s="31"/>
      <c r="EB791" s="31"/>
      <c r="EC791" s="31"/>
      <c r="ED791" s="31"/>
      <c r="EE791" s="31"/>
      <c r="EF791" s="31"/>
      <c r="EG791" s="31"/>
      <c r="EH791" s="31"/>
      <c r="EI791" s="31"/>
      <c r="EJ791" s="31"/>
      <c r="EK791" s="31"/>
      <c r="EL791" s="31"/>
      <c r="EN791" s="58" t="s">
        <v>239</v>
      </c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</row>
    <row r="792" customFormat="false" ht="6" hidden="false" customHeight="tru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L792" s="57"/>
      <c r="DM792" s="31"/>
      <c r="DN792" s="31"/>
      <c r="DO792" s="31"/>
      <c r="DP792" s="31"/>
      <c r="DQ792" s="31"/>
      <c r="DR792" s="31"/>
      <c r="DS792" s="31"/>
      <c r="DT792" s="31"/>
      <c r="DU792" s="31"/>
      <c r="DV792" s="31"/>
      <c r="DW792" s="31"/>
      <c r="DX792" s="31"/>
      <c r="DY792" s="31"/>
      <c r="DZ792" s="31"/>
      <c r="EA792" s="31"/>
      <c r="EB792" s="31"/>
      <c r="EC792" s="31"/>
      <c r="ED792" s="31"/>
      <c r="EE792" s="31"/>
      <c r="EF792" s="31"/>
      <c r="EG792" s="31"/>
      <c r="EH792" s="31"/>
      <c r="EI792" s="31"/>
      <c r="EJ792" s="31"/>
      <c r="EK792" s="31"/>
      <c r="EL792" s="31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</row>
    <row r="793" customFormat="false" ht="32.25" hidden="false" customHeight="true" outlineLevel="0" collapsed="false">
      <c r="A793" s="55" t="s">
        <v>56</v>
      </c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9" t="s">
        <v>222</v>
      </c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  <c r="BD793" s="59"/>
      <c r="BE793" s="59"/>
      <c r="BF793" s="59"/>
      <c r="BG793" s="59"/>
      <c r="BH793" s="59"/>
      <c r="BI793" s="59"/>
      <c r="BJ793" s="59"/>
      <c r="BK793" s="59"/>
      <c r="BL793" s="59"/>
      <c r="BM793" s="59"/>
      <c r="BN793" s="59"/>
      <c r="BO793" s="59"/>
      <c r="BP793" s="59"/>
      <c r="BQ793" s="59"/>
      <c r="BR793" s="59"/>
      <c r="BS793" s="59"/>
      <c r="BT793" s="59"/>
      <c r="BU793" s="59"/>
      <c r="BV793" s="59"/>
      <c r="BW793" s="59"/>
      <c r="BX793" s="59"/>
      <c r="BY793" s="59"/>
      <c r="BZ793" s="59"/>
      <c r="CA793" s="59"/>
      <c r="CB793" s="59"/>
      <c r="CC793" s="59"/>
      <c r="CD793" s="59"/>
      <c r="CE793" s="59"/>
      <c r="CF793" s="59"/>
      <c r="CG793" s="59"/>
      <c r="CH793" s="59"/>
      <c r="CI793" s="59"/>
      <c r="CJ793" s="59"/>
      <c r="CK793" s="59"/>
      <c r="CL793" s="59"/>
      <c r="CM793" s="59"/>
      <c r="CN793" s="59"/>
      <c r="CO793" s="59"/>
      <c r="CP793" s="59"/>
      <c r="CQ793" s="59"/>
      <c r="CR793" s="59"/>
      <c r="CS793" s="59"/>
      <c r="CT793" s="59"/>
      <c r="CU793" s="59"/>
      <c r="CV793" s="59"/>
      <c r="CW793" s="59"/>
      <c r="CX793" s="59"/>
      <c r="CY793" s="59"/>
      <c r="CZ793" s="59"/>
      <c r="DA793" s="59"/>
      <c r="DB793" s="59"/>
      <c r="DC793" s="59"/>
      <c r="DD793" s="59"/>
      <c r="DE793" s="59"/>
      <c r="DF793" s="59"/>
      <c r="DG793" s="59"/>
      <c r="EN793" s="60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</row>
    <row r="794" customFormat="false" ht="15.75" hidden="false" customHeight="tru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  <c r="BT794" s="61"/>
      <c r="BU794" s="61"/>
      <c r="BV794" s="61"/>
      <c r="BW794" s="61"/>
      <c r="BX794" s="61"/>
      <c r="BY794" s="61"/>
      <c r="BZ794" s="61"/>
      <c r="CA794" s="61"/>
      <c r="CB794" s="61"/>
      <c r="CC794" s="61"/>
      <c r="CD794" s="61"/>
      <c r="CE794" s="61"/>
      <c r="CF794" s="61"/>
      <c r="CG794" s="61"/>
      <c r="CH794" s="61"/>
      <c r="CI794" s="61"/>
      <c r="CJ794" s="61"/>
      <c r="CK794" s="61"/>
      <c r="CL794" s="61"/>
      <c r="CM794" s="61"/>
      <c r="CN794" s="61"/>
      <c r="CO794" s="61"/>
      <c r="CP794" s="61"/>
      <c r="CQ794" s="61"/>
      <c r="CR794" s="61"/>
      <c r="CS794" s="61"/>
      <c r="CT794" s="61"/>
      <c r="CU794" s="61"/>
      <c r="CV794" s="61"/>
      <c r="CW794" s="61"/>
      <c r="CX794" s="61"/>
      <c r="CY794" s="61"/>
      <c r="CZ794" s="61"/>
      <c r="DA794" s="61"/>
      <c r="DB794" s="61"/>
      <c r="DC794" s="61"/>
      <c r="DD794" s="61"/>
      <c r="DE794" s="61"/>
      <c r="DF794" s="61"/>
      <c r="DG794" s="61"/>
    </row>
    <row r="795" customFormat="false" ht="15.75" hidden="false" customHeight="tru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</row>
    <row r="796" customFormat="false" ht="15.75" hidden="false" customHeight="true" outlineLevel="0" collapsed="false">
      <c r="A796" s="11" t="s">
        <v>58</v>
      </c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</row>
    <row r="797" customFormat="false" ht="15.75" hidden="false" customHeight="tru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</row>
    <row r="798" customFormat="false" ht="15.75" hidden="false" customHeight="true" outlineLevel="0" collapsed="false">
      <c r="A798" s="11" t="s">
        <v>130</v>
      </c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</row>
    <row r="799" customFormat="false" ht="6" hidden="false" customHeight="true" outlineLevel="0" collapsed="false"/>
    <row r="800" s="65" customFormat="true" ht="60.75" hidden="false" customHeight="true" outlineLevel="0" collapsed="false">
      <c r="A800" s="62" t="s">
        <v>60</v>
      </c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3" t="s">
        <v>205</v>
      </c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 t="s">
        <v>206</v>
      </c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  <c r="BR800" s="63"/>
      <c r="BS800" s="63"/>
      <c r="BT800" s="63"/>
      <c r="BU800" s="63"/>
      <c r="BV800" s="63"/>
      <c r="BW800" s="63"/>
      <c r="BX800" s="63"/>
      <c r="BY800" s="63"/>
      <c r="BZ800" s="64" t="s">
        <v>63</v>
      </c>
      <c r="CA800" s="64"/>
      <c r="CB800" s="64"/>
      <c r="CC800" s="64"/>
      <c r="CD800" s="64"/>
      <c r="CE800" s="64"/>
      <c r="CF800" s="64"/>
      <c r="CG800" s="64"/>
      <c r="CH800" s="64"/>
      <c r="CI800" s="64"/>
      <c r="CJ800" s="64"/>
      <c r="CK800" s="64"/>
      <c r="CL800" s="64"/>
      <c r="CM800" s="64"/>
      <c r="CN800" s="64"/>
      <c r="CO800" s="64"/>
      <c r="CP800" s="64"/>
      <c r="CQ800" s="64"/>
      <c r="CR800" s="64"/>
      <c r="CS800" s="64"/>
      <c r="CT800" s="64"/>
      <c r="CU800" s="64"/>
      <c r="CV800" s="64"/>
      <c r="CW800" s="64"/>
      <c r="CX800" s="64"/>
      <c r="CY800" s="64"/>
      <c r="CZ800" s="64"/>
      <c r="DA800" s="64"/>
      <c r="DB800" s="64"/>
      <c r="DC800" s="64"/>
      <c r="DD800" s="64"/>
      <c r="DE800" s="64"/>
      <c r="DF800" s="64"/>
      <c r="DG800" s="63" t="s">
        <v>64</v>
      </c>
      <c r="DH800" s="63"/>
      <c r="DI800" s="63"/>
      <c r="DJ800" s="63"/>
      <c r="DK800" s="63"/>
      <c r="DL800" s="63"/>
      <c r="DM800" s="63"/>
      <c r="DN800" s="63"/>
      <c r="DO800" s="63"/>
      <c r="DP800" s="63"/>
      <c r="DQ800" s="63"/>
      <c r="DR800" s="63"/>
      <c r="DS800" s="63"/>
      <c r="DT800" s="63"/>
      <c r="DU800" s="63"/>
      <c r="DV800" s="63"/>
      <c r="DW800" s="63"/>
      <c r="DX800" s="63"/>
      <c r="DY800" s="63"/>
      <c r="DZ800" s="63"/>
      <c r="EA800" s="63"/>
      <c r="EB800" s="63"/>
      <c r="EC800" s="63"/>
      <c r="ED800" s="63"/>
      <c r="EE800" s="63"/>
      <c r="EF800" s="63"/>
      <c r="EG800" s="63"/>
      <c r="EH800" s="63"/>
      <c r="EI800" s="63"/>
      <c r="EJ800" s="63"/>
      <c r="EK800" s="63" t="s">
        <v>65</v>
      </c>
      <c r="EL800" s="63"/>
      <c r="EM800" s="63"/>
      <c r="EN800" s="63"/>
      <c r="EO800" s="63"/>
      <c r="EP800" s="63"/>
      <c r="EQ800" s="63"/>
      <c r="ER800" s="63"/>
      <c r="ES800" s="63"/>
      <c r="ET800" s="63"/>
      <c r="EU800" s="63"/>
      <c r="EV800" s="63"/>
      <c r="EW800" s="63"/>
      <c r="EX800" s="63"/>
      <c r="EY800" s="63"/>
      <c r="EZ800" s="63"/>
      <c r="FA800" s="63"/>
      <c r="FB800" s="63"/>
      <c r="FC800" s="63"/>
      <c r="FD800" s="63"/>
      <c r="FE800" s="63"/>
      <c r="FF800" s="63"/>
      <c r="FG800" s="63"/>
    </row>
    <row r="801" s="65" customFormat="true" ht="12.75" hidden="false" customHeight="tru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6"/>
      <c r="N801" s="67" t="s">
        <v>66</v>
      </c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8"/>
      <c r="Z801" s="66"/>
      <c r="AA801" s="67" t="s">
        <v>223</v>
      </c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8"/>
      <c r="AM801" s="66"/>
      <c r="AN801" s="67"/>
      <c r="AO801" s="67"/>
      <c r="AP801" s="67"/>
      <c r="AQ801" s="67"/>
      <c r="AR801" s="67"/>
      <c r="AS801" s="67"/>
      <c r="AT801" s="67"/>
      <c r="AU801" s="67"/>
      <c r="AV801" s="67"/>
      <c r="AW801" s="67"/>
      <c r="AX801" s="67"/>
      <c r="AY801" s="68"/>
      <c r="AZ801" s="66"/>
      <c r="BA801" s="67" t="s">
        <v>167</v>
      </c>
      <c r="BB801" s="67"/>
      <c r="BC801" s="67"/>
      <c r="BD801" s="67"/>
      <c r="BE801" s="67"/>
      <c r="BF801" s="67"/>
      <c r="BG801" s="67"/>
      <c r="BH801" s="67"/>
      <c r="BI801" s="67"/>
      <c r="BJ801" s="67"/>
      <c r="BK801" s="67"/>
      <c r="BL801" s="68"/>
      <c r="BM801" s="66"/>
      <c r="BN801" s="67"/>
      <c r="BO801" s="67"/>
      <c r="BP801" s="67"/>
      <c r="BQ801" s="67"/>
      <c r="BR801" s="67"/>
      <c r="BS801" s="67"/>
      <c r="BT801" s="67"/>
      <c r="BU801" s="67"/>
      <c r="BV801" s="67"/>
      <c r="BW801" s="67"/>
      <c r="BX801" s="67"/>
      <c r="BY801" s="68"/>
      <c r="BZ801" s="63" t="s">
        <v>70</v>
      </c>
      <c r="CA801" s="63"/>
      <c r="CB801" s="63"/>
      <c r="CC801" s="63"/>
      <c r="CD801" s="63"/>
      <c r="CE801" s="63"/>
      <c r="CF801" s="63"/>
      <c r="CG801" s="63"/>
      <c r="CH801" s="63"/>
      <c r="CI801" s="63"/>
      <c r="CJ801" s="63"/>
      <c r="CK801" s="63"/>
      <c r="CL801" s="63"/>
      <c r="CM801" s="63" t="s">
        <v>71</v>
      </c>
      <c r="CN801" s="63"/>
      <c r="CO801" s="63"/>
      <c r="CP801" s="63"/>
      <c r="CQ801" s="63"/>
      <c r="CR801" s="63"/>
      <c r="CS801" s="63"/>
      <c r="CT801" s="63"/>
      <c r="CU801" s="63"/>
      <c r="CV801" s="63"/>
      <c r="CW801" s="63"/>
      <c r="CX801" s="63"/>
      <c r="CY801" s="63"/>
      <c r="CZ801" s="63"/>
      <c r="DA801" s="63"/>
      <c r="DB801" s="63"/>
      <c r="DC801" s="63"/>
      <c r="DD801" s="63"/>
      <c r="DE801" s="63"/>
      <c r="DF801" s="63"/>
      <c r="DG801" s="69" t="n">
        <v>20</v>
      </c>
      <c r="DH801" s="69"/>
      <c r="DI801" s="69"/>
      <c r="DJ801" s="70" t="s">
        <v>13</v>
      </c>
      <c r="DK801" s="70"/>
      <c r="DL801" s="70"/>
      <c r="DM801" s="71" t="s">
        <v>72</v>
      </c>
      <c r="DN801" s="71"/>
      <c r="DO801" s="71"/>
      <c r="DP801" s="71"/>
      <c r="DQ801" s="69" t="n">
        <v>20</v>
      </c>
      <c r="DR801" s="69"/>
      <c r="DS801" s="69"/>
      <c r="DT801" s="70" t="s">
        <v>22</v>
      </c>
      <c r="DU801" s="70"/>
      <c r="DV801" s="70"/>
      <c r="DW801" s="71" t="s">
        <v>72</v>
      </c>
      <c r="DX801" s="71"/>
      <c r="DY801" s="71"/>
      <c r="DZ801" s="71"/>
      <c r="EA801" s="69" t="n">
        <v>20</v>
      </c>
      <c r="EB801" s="69"/>
      <c r="EC801" s="69"/>
      <c r="ED801" s="70" t="s">
        <v>24</v>
      </c>
      <c r="EE801" s="70"/>
      <c r="EF801" s="70"/>
      <c r="EG801" s="71" t="s">
        <v>72</v>
      </c>
      <c r="EH801" s="71"/>
      <c r="EI801" s="71"/>
      <c r="EJ801" s="71"/>
      <c r="EK801" s="63" t="s">
        <v>73</v>
      </c>
      <c r="EL801" s="63"/>
      <c r="EM801" s="63"/>
      <c r="EN801" s="63"/>
      <c r="EO801" s="63"/>
      <c r="EP801" s="63"/>
      <c r="EQ801" s="63"/>
      <c r="ER801" s="63"/>
      <c r="ES801" s="63"/>
      <c r="ET801" s="63"/>
      <c r="EU801" s="63"/>
      <c r="EV801" s="63" t="s">
        <v>74</v>
      </c>
      <c r="EW801" s="63"/>
      <c r="EX801" s="63"/>
      <c r="EY801" s="63"/>
      <c r="EZ801" s="63"/>
      <c r="FA801" s="63"/>
      <c r="FB801" s="63"/>
      <c r="FC801" s="63"/>
      <c r="FD801" s="63"/>
      <c r="FE801" s="63"/>
      <c r="FF801" s="63"/>
      <c r="FG801" s="63"/>
    </row>
    <row r="802" s="65" customFormat="true" ht="53.25" hidden="false" customHeight="tru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72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73"/>
      <c r="Z802" s="72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73"/>
      <c r="AM802" s="72"/>
      <c r="AN802" s="67"/>
      <c r="AO802" s="67"/>
      <c r="AP802" s="67"/>
      <c r="AQ802" s="67"/>
      <c r="AR802" s="67"/>
      <c r="AS802" s="67"/>
      <c r="AT802" s="67"/>
      <c r="AU802" s="67"/>
      <c r="AV802" s="67"/>
      <c r="AW802" s="67"/>
      <c r="AX802" s="67"/>
      <c r="AY802" s="73"/>
      <c r="AZ802" s="72"/>
      <c r="BA802" s="67"/>
      <c r="BB802" s="67"/>
      <c r="BC802" s="67"/>
      <c r="BD802" s="67"/>
      <c r="BE802" s="67"/>
      <c r="BF802" s="67"/>
      <c r="BG802" s="67"/>
      <c r="BH802" s="67"/>
      <c r="BI802" s="67"/>
      <c r="BJ802" s="67"/>
      <c r="BK802" s="67"/>
      <c r="BL802" s="73"/>
      <c r="BM802" s="72"/>
      <c r="BN802" s="67"/>
      <c r="BO802" s="67"/>
      <c r="BP802" s="67"/>
      <c r="BQ802" s="67"/>
      <c r="BR802" s="67"/>
      <c r="BS802" s="67"/>
      <c r="BT802" s="67"/>
      <c r="BU802" s="67"/>
      <c r="BV802" s="67"/>
      <c r="BW802" s="67"/>
      <c r="BX802" s="67"/>
      <c r="BY802" s="73"/>
      <c r="BZ802" s="63"/>
      <c r="CA802" s="63"/>
      <c r="CB802" s="63"/>
      <c r="CC802" s="63"/>
      <c r="CD802" s="63"/>
      <c r="CE802" s="63"/>
      <c r="CF802" s="63"/>
      <c r="CG802" s="63"/>
      <c r="CH802" s="63"/>
      <c r="CI802" s="63"/>
      <c r="CJ802" s="63"/>
      <c r="CK802" s="63"/>
      <c r="CL802" s="63"/>
      <c r="CM802" s="63" t="s">
        <v>75</v>
      </c>
      <c r="CN802" s="63"/>
      <c r="CO802" s="63"/>
      <c r="CP802" s="63"/>
      <c r="CQ802" s="63"/>
      <c r="CR802" s="63"/>
      <c r="CS802" s="63"/>
      <c r="CT802" s="63"/>
      <c r="CU802" s="63"/>
      <c r="CV802" s="63"/>
      <c r="CW802" s="63"/>
      <c r="CX802" s="63"/>
      <c r="CY802" s="63" t="s">
        <v>76</v>
      </c>
      <c r="CZ802" s="63"/>
      <c r="DA802" s="63"/>
      <c r="DB802" s="63"/>
      <c r="DC802" s="63"/>
      <c r="DD802" s="63"/>
      <c r="DE802" s="63"/>
      <c r="DF802" s="63"/>
      <c r="DG802" s="74" t="s">
        <v>77</v>
      </c>
      <c r="DH802" s="74"/>
      <c r="DI802" s="74"/>
      <c r="DJ802" s="74"/>
      <c r="DK802" s="74"/>
      <c r="DL802" s="74"/>
      <c r="DM802" s="74"/>
      <c r="DN802" s="74"/>
      <c r="DO802" s="74"/>
      <c r="DP802" s="74"/>
      <c r="DQ802" s="74" t="s">
        <v>78</v>
      </c>
      <c r="DR802" s="74"/>
      <c r="DS802" s="74"/>
      <c r="DT802" s="74"/>
      <c r="DU802" s="74"/>
      <c r="DV802" s="74"/>
      <c r="DW802" s="74"/>
      <c r="DX802" s="74"/>
      <c r="DY802" s="74"/>
      <c r="DZ802" s="74"/>
      <c r="EA802" s="74" t="s">
        <v>79</v>
      </c>
      <c r="EB802" s="74"/>
      <c r="EC802" s="74"/>
      <c r="ED802" s="74"/>
      <c r="EE802" s="74"/>
      <c r="EF802" s="74"/>
      <c r="EG802" s="74"/>
      <c r="EH802" s="74"/>
      <c r="EI802" s="74"/>
      <c r="EJ802" s="74"/>
      <c r="EK802" s="63"/>
      <c r="EL802" s="63"/>
      <c r="EM802" s="63"/>
      <c r="EN802" s="63"/>
      <c r="EO802" s="63"/>
      <c r="EP802" s="63"/>
      <c r="EQ802" s="63"/>
      <c r="ER802" s="63"/>
      <c r="ES802" s="63"/>
      <c r="ET802" s="63"/>
      <c r="EU802" s="63"/>
      <c r="EV802" s="63"/>
      <c r="EW802" s="63"/>
      <c r="EX802" s="63"/>
      <c r="EY802" s="63"/>
      <c r="EZ802" s="63"/>
      <c r="FA802" s="63"/>
      <c r="FB802" s="63"/>
      <c r="FC802" s="63"/>
      <c r="FD802" s="63"/>
      <c r="FE802" s="63"/>
      <c r="FF802" s="63"/>
      <c r="FG802" s="63"/>
    </row>
    <row r="803" s="65" customFormat="true" ht="24" hidden="false" customHeight="tru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74" t="s">
        <v>80</v>
      </c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 t="s">
        <v>80</v>
      </c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 t="s">
        <v>80</v>
      </c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 t="s">
        <v>80</v>
      </c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 t="s">
        <v>80</v>
      </c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63"/>
      <c r="CA803" s="63"/>
      <c r="CB803" s="63"/>
      <c r="CC803" s="63"/>
      <c r="CD803" s="63"/>
      <c r="CE803" s="63"/>
      <c r="CF803" s="63"/>
      <c r="CG803" s="63"/>
      <c r="CH803" s="63"/>
      <c r="CI803" s="63"/>
      <c r="CJ803" s="63"/>
      <c r="CK803" s="63"/>
      <c r="CL803" s="63"/>
      <c r="CM803" s="63"/>
      <c r="CN803" s="63"/>
      <c r="CO803" s="63"/>
      <c r="CP803" s="63"/>
      <c r="CQ803" s="63"/>
      <c r="CR803" s="63"/>
      <c r="CS803" s="63"/>
      <c r="CT803" s="63"/>
      <c r="CU803" s="63"/>
      <c r="CV803" s="63"/>
      <c r="CW803" s="63"/>
      <c r="CX803" s="63"/>
      <c r="CY803" s="63"/>
      <c r="CZ803" s="63"/>
      <c r="DA803" s="63"/>
      <c r="DB803" s="63"/>
      <c r="DC803" s="63"/>
      <c r="DD803" s="63"/>
      <c r="DE803" s="63"/>
      <c r="DF803" s="63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63"/>
      <c r="EL803" s="63"/>
      <c r="EM803" s="63"/>
      <c r="EN803" s="63"/>
      <c r="EO803" s="63"/>
      <c r="EP803" s="63"/>
      <c r="EQ803" s="63"/>
      <c r="ER803" s="63"/>
      <c r="ES803" s="63"/>
      <c r="ET803" s="63"/>
      <c r="EU803" s="63"/>
      <c r="EV803" s="63"/>
      <c r="EW803" s="63"/>
      <c r="EX803" s="63"/>
      <c r="EY803" s="63"/>
      <c r="EZ803" s="63"/>
      <c r="FA803" s="63"/>
      <c r="FB803" s="63"/>
      <c r="FC803" s="63"/>
      <c r="FD803" s="63"/>
      <c r="FE803" s="63"/>
      <c r="FF803" s="63"/>
      <c r="FG803" s="63"/>
    </row>
    <row r="804" s="78" customFormat="true" ht="11.25" hidden="false" customHeight="true" outlineLevel="0" collapsed="false">
      <c r="A804" s="75" t="n">
        <v>1</v>
      </c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6" t="n">
        <v>2</v>
      </c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 t="n">
        <v>3</v>
      </c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 t="n">
        <v>4</v>
      </c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 t="n">
        <v>5</v>
      </c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 t="n">
        <v>6</v>
      </c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 t="n">
        <v>7</v>
      </c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 t="n">
        <v>8</v>
      </c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 t="n">
        <v>9</v>
      </c>
      <c r="CZ804" s="76"/>
      <c r="DA804" s="76"/>
      <c r="DB804" s="76"/>
      <c r="DC804" s="76"/>
      <c r="DD804" s="76"/>
      <c r="DE804" s="76"/>
      <c r="DF804" s="76"/>
      <c r="DG804" s="76" t="n">
        <v>10</v>
      </c>
      <c r="DH804" s="76"/>
      <c r="DI804" s="76"/>
      <c r="DJ804" s="76"/>
      <c r="DK804" s="76"/>
      <c r="DL804" s="76"/>
      <c r="DM804" s="76"/>
      <c r="DN804" s="76"/>
      <c r="DO804" s="76"/>
      <c r="DP804" s="76"/>
      <c r="DQ804" s="76" t="n">
        <v>11</v>
      </c>
      <c r="DR804" s="76"/>
      <c r="DS804" s="76"/>
      <c r="DT804" s="76"/>
      <c r="DU804" s="76"/>
      <c r="DV804" s="76"/>
      <c r="DW804" s="76"/>
      <c r="DX804" s="76"/>
      <c r="DY804" s="76"/>
      <c r="DZ804" s="76"/>
      <c r="EA804" s="76" t="n">
        <v>12</v>
      </c>
      <c r="EB804" s="76"/>
      <c r="EC804" s="76"/>
      <c r="ED804" s="76"/>
      <c r="EE804" s="76"/>
      <c r="EF804" s="76"/>
      <c r="EG804" s="76"/>
      <c r="EH804" s="76"/>
      <c r="EI804" s="76"/>
      <c r="EJ804" s="76"/>
      <c r="EK804" s="77" t="n">
        <v>13</v>
      </c>
      <c r="EL804" s="77"/>
      <c r="EM804" s="77"/>
      <c r="EN804" s="77"/>
      <c r="EO804" s="77"/>
      <c r="EP804" s="77"/>
      <c r="EQ804" s="77"/>
      <c r="ER804" s="77"/>
      <c r="ES804" s="77"/>
      <c r="ET804" s="77"/>
      <c r="EU804" s="77"/>
      <c r="EV804" s="76" t="n">
        <v>14</v>
      </c>
      <c r="EW804" s="76"/>
      <c r="EX804" s="76"/>
      <c r="EY804" s="76"/>
      <c r="EZ804" s="76"/>
      <c r="FA804" s="76"/>
      <c r="FB804" s="76"/>
      <c r="FC804" s="76"/>
      <c r="FD804" s="76"/>
      <c r="FE804" s="76"/>
      <c r="FF804" s="76"/>
      <c r="FG804" s="76"/>
    </row>
    <row r="805" s="65" customFormat="true" ht="45" hidden="false" customHeight="true" outlineLevel="0" collapsed="false">
      <c r="A805" s="159" t="s">
        <v>252</v>
      </c>
      <c r="B805" s="159"/>
      <c r="C805" s="159"/>
      <c r="D805" s="159"/>
      <c r="E805" s="159"/>
      <c r="F805" s="159"/>
      <c r="G805" s="159"/>
      <c r="H805" s="159"/>
      <c r="I805" s="159"/>
      <c r="J805" s="159"/>
      <c r="K805" s="159"/>
      <c r="L805" s="159"/>
      <c r="M805" s="83" t="s">
        <v>253</v>
      </c>
      <c r="N805" s="83"/>
      <c r="O805" s="83"/>
      <c r="P805" s="83"/>
      <c r="Q805" s="83"/>
      <c r="R805" s="83"/>
      <c r="S805" s="83"/>
      <c r="T805" s="83"/>
      <c r="U805" s="83"/>
      <c r="V805" s="83"/>
      <c r="W805" s="83"/>
      <c r="X805" s="83"/>
      <c r="Y805" s="83"/>
      <c r="Z805" s="99" t="s">
        <v>236</v>
      </c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83"/>
      <c r="AN805" s="83"/>
      <c r="AO805" s="83"/>
      <c r="AP805" s="83"/>
      <c r="AQ805" s="83"/>
      <c r="AR805" s="83"/>
      <c r="AS805" s="83"/>
      <c r="AT805" s="83"/>
      <c r="AU805" s="83"/>
      <c r="AV805" s="83"/>
      <c r="AW805" s="83"/>
      <c r="AX805" s="83"/>
      <c r="AY805" s="83"/>
      <c r="AZ805" s="83" t="s">
        <v>228</v>
      </c>
      <c r="BA805" s="83"/>
      <c r="BB805" s="83"/>
      <c r="BC805" s="83"/>
      <c r="BD805" s="83"/>
      <c r="BE805" s="83"/>
      <c r="BF805" s="83"/>
      <c r="BG805" s="83"/>
      <c r="BH805" s="83"/>
      <c r="BI805" s="83"/>
      <c r="BJ805" s="83"/>
      <c r="BK805" s="83"/>
      <c r="BL805" s="83"/>
      <c r="BM805" s="85"/>
      <c r="BN805" s="85"/>
      <c r="BO805" s="85"/>
      <c r="BP805" s="85"/>
      <c r="BQ805" s="85"/>
      <c r="BR805" s="85"/>
      <c r="BS805" s="85"/>
      <c r="BT805" s="85"/>
      <c r="BU805" s="85"/>
      <c r="BV805" s="85"/>
      <c r="BW805" s="85"/>
      <c r="BX805" s="85"/>
      <c r="BY805" s="85"/>
      <c r="BZ805" s="82" t="s">
        <v>243</v>
      </c>
      <c r="CA805" s="82"/>
      <c r="CB805" s="82"/>
      <c r="CC805" s="82"/>
      <c r="CD805" s="82"/>
      <c r="CE805" s="82"/>
      <c r="CF805" s="82"/>
      <c r="CG805" s="82"/>
      <c r="CH805" s="82"/>
      <c r="CI805" s="82"/>
      <c r="CJ805" s="82"/>
      <c r="CK805" s="82"/>
      <c r="CL805" s="82"/>
      <c r="CM805" s="83" t="s">
        <v>87</v>
      </c>
      <c r="CN805" s="83"/>
      <c r="CO805" s="83"/>
      <c r="CP805" s="83"/>
      <c r="CQ805" s="83"/>
      <c r="CR805" s="83"/>
      <c r="CS805" s="83"/>
      <c r="CT805" s="83"/>
      <c r="CU805" s="83"/>
      <c r="CV805" s="83"/>
      <c r="CW805" s="83"/>
      <c r="CX805" s="83"/>
      <c r="CY805" s="84" t="s">
        <v>88</v>
      </c>
      <c r="CZ805" s="84"/>
      <c r="DA805" s="84"/>
      <c r="DB805" s="84"/>
      <c r="DC805" s="84"/>
      <c r="DD805" s="84"/>
      <c r="DE805" s="84"/>
      <c r="DF805" s="84"/>
      <c r="DG805" s="85" t="n">
        <v>70</v>
      </c>
      <c r="DH805" s="85"/>
      <c r="DI805" s="85"/>
      <c r="DJ805" s="85"/>
      <c r="DK805" s="85"/>
      <c r="DL805" s="85"/>
      <c r="DM805" s="85"/>
      <c r="DN805" s="85"/>
      <c r="DO805" s="85"/>
      <c r="DP805" s="85"/>
      <c r="DQ805" s="85" t="n">
        <v>70</v>
      </c>
      <c r="DR805" s="85"/>
      <c r="DS805" s="85"/>
      <c r="DT805" s="85"/>
      <c r="DU805" s="85"/>
      <c r="DV805" s="85"/>
      <c r="DW805" s="85"/>
      <c r="DX805" s="85"/>
      <c r="DY805" s="85"/>
      <c r="DZ805" s="85"/>
      <c r="EA805" s="85" t="n">
        <v>70</v>
      </c>
      <c r="EB805" s="85"/>
      <c r="EC805" s="85"/>
      <c r="ED805" s="85"/>
      <c r="EE805" s="85"/>
      <c r="EF805" s="85"/>
      <c r="EG805" s="85"/>
      <c r="EH805" s="85"/>
      <c r="EI805" s="85"/>
      <c r="EJ805" s="85"/>
      <c r="EK805" s="86" t="n">
        <v>10</v>
      </c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5" t="n">
        <v>7</v>
      </c>
      <c r="EW805" s="85"/>
      <c r="EX805" s="85"/>
      <c r="EY805" s="85"/>
      <c r="EZ805" s="85"/>
      <c r="FA805" s="85"/>
      <c r="FB805" s="85"/>
      <c r="FC805" s="85"/>
      <c r="FD805" s="85"/>
      <c r="FE805" s="85"/>
      <c r="FF805" s="85"/>
      <c r="FG805" s="85"/>
    </row>
    <row r="806" customFormat="false" ht="15" hidden="false" customHeight="true" outlineLevel="0" collapsed="false">
      <c r="BC806" s="132"/>
      <c r="BD806" s="132"/>
      <c r="BE806" s="132"/>
      <c r="BF806" s="132"/>
      <c r="BG806" s="132"/>
      <c r="BH806" s="132"/>
      <c r="BI806" s="132"/>
      <c r="BJ806" s="132"/>
      <c r="BK806" s="132"/>
      <c r="BL806" s="132"/>
      <c r="BM806" s="132"/>
      <c r="BN806" s="132"/>
      <c r="BO806" s="132"/>
      <c r="BP806" s="132"/>
      <c r="BQ806" s="132"/>
      <c r="BR806" s="132"/>
      <c r="BS806" s="132"/>
      <c r="BT806" s="132"/>
      <c r="BU806" s="132"/>
      <c r="BV806" s="132"/>
      <c r="BW806" s="132"/>
    </row>
    <row r="807" s="11" customFormat="true" ht="16.5" hidden="false" customHeight="true" outlineLevel="0" collapsed="false">
      <c r="A807" s="11" t="s">
        <v>92</v>
      </c>
    </row>
    <row r="808" customFormat="false" ht="6" hidden="false" customHeight="true" outlineLevel="0" collapsed="false"/>
    <row r="809" s="96" customFormat="true" ht="73.5" hidden="false" customHeight="true" outlineLevel="0" collapsed="false">
      <c r="A809" s="62" t="s">
        <v>140</v>
      </c>
      <c r="B809" s="62"/>
      <c r="C809" s="62"/>
      <c r="D809" s="62"/>
      <c r="E809" s="62"/>
      <c r="F809" s="62"/>
      <c r="G809" s="62"/>
      <c r="H809" s="62"/>
      <c r="I809" s="62"/>
      <c r="J809" s="62"/>
      <c r="K809" s="63" t="s">
        <v>150</v>
      </c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 t="s">
        <v>151</v>
      </c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3"/>
      <c r="BN809" s="66" t="s">
        <v>95</v>
      </c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3" t="s">
        <v>96</v>
      </c>
      <c r="CO809" s="63"/>
      <c r="CP809" s="63"/>
      <c r="CQ809" s="63"/>
      <c r="CR809" s="63"/>
      <c r="CS809" s="63"/>
      <c r="CT809" s="63"/>
      <c r="CU809" s="63"/>
      <c r="CV809" s="63"/>
      <c r="CW809" s="63"/>
      <c r="CX809" s="63"/>
      <c r="CY809" s="63"/>
      <c r="CZ809" s="63"/>
      <c r="DA809" s="63"/>
      <c r="DB809" s="63"/>
      <c r="DC809" s="63"/>
      <c r="DD809" s="63"/>
      <c r="DE809" s="63"/>
      <c r="DF809" s="63"/>
      <c r="DG809" s="63"/>
      <c r="DH809" s="63"/>
      <c r="DI809" s="63"/>
      <c r="DJ809" s="63"/>
      <c r="DK809" s="63"/>
      <c r="DL809" s="63"/>
      <c r="DM809" s="63"/>
      <c r="DN809" s="63"/>
      <c r="DO809" s="63" t="s">
        <v>97</v>
      </c>
      <c r="DP809" s="63"/>
      <c r="DQ809" s="63"/>
      <c r="DR809" s="63"/>
      <c r="DS809" s="63"/>
      <c r="DT809" s="63"/>
      <c r="DU809" s="63"/>
      <c r="DV809" s="63"/>
      <c r="DW809" s="63"/>
      <c r="DX809" s="63"/>
      <c r="DY809" s="63"/>
      <c r="DZ809" s="63"/>
      <c r="EA809" s="63"/>
      <c r="EB809" s="63"/>
      <c r="EC809" s="63"/>
      <c r="ED809" s="63"/>
      <c r="EE809" s="63"/>
      <c r="EF809" s="63"/>
      <c r="EG809" s="63"/>
      <c r="EH809" s="63"/>
      <c r="EI809" s="63"/>
      <c r="EJ809" s="63"/>
      <c r="EK809" s="63"/>
      <c r="EL809" s="63"/>
      <c r="EM809" s="63"/>
      <c r="EN809" s="63"/>
      <c r="EO809" s="63"/>
      <c r="EP809" s="63" t="s">
        <v>175</v>
      </c>
      <c r="EQ809" s="63"/>
      <c r="ER809" s="63"/>
      <c r="ES809" s="63"/>
      <c r="ET809" s="63"/>
      <c r="EU809" s="63"/>
      <c r="EV809" s="63"/>
      <c r="EW809" s="63"/>
      <c r="EX809" s="63"/>
      <c r="EY809" s="63"/>
      <c r="EZ809" s="63"/>
      <c r="FA809" s="63"/>
      <c r="FB809" s="63"/>
      <c r="FC809" s="63"/>
      <c r="FD809" s="63"/>
      <c r="FE809" s="63"/>
      <c r="FF809" s="63"/>
      <c r="FG809" s="63"/>
    </row>
    <row r="810" s="96" customFormat="true" ht="12" hidden="false" customHeight="tru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6"/>
      <c r="L810" s="67" t="s">
        <v>66</v>
      </c>
      <c r="M810" s="67"/>
      <c r="N810" s="67"/>
      <c r="O810" s="67"/>
      <c r="P810" s="67"/>
      <c r="Q810" s="67"/>
      <c r="R810" s="67"/>
      <c r="S810" s="67"/>
      <c r="T810" s="67"/>
      <c r="U810" s="68"/>
      <c r="V810" s="66"/>
      <c r="W810" s="67" t="s">
        <v>223</v>
      </c>
      <c r="X810" s="67"/>
      <c r="Y810" s="67"/>
      <c r="Z810" s="67"/>
      <c r="AA810" s="67"/>
      <c r="AB810" s="67"/>
      <c r="AC810" s="67"/>
      <c r="AD810" s="67"/>
      <c r="AE810" s="67"/>
      <c r="AF810" s="68"/>
      <c r="AG810" s="66"/>
      <c r="AH810" s="67"/>
      <c r="AI810" s="67"/>
      <c r="AJ810" s="67"/>
      <c r="AK810" s="67"/>
      <c r="AL810" s="67"/>
      <c r="AM810" s="67"/>
      <c r="AN810" s="67"/>
      <c r="AO810" s="67"/>
      <c r="AP810" s="67"/>
      <c r="AQ810" s="68"/>
      <c r="AR810" s="66"/>
      <c r="AS810" s="67" t="s">
        <v>167</v>
      </c>
      <c r="AT810" s="67"/>
      <c r="AU810" s="67"/>
      <c r="AV810" s="67"/>
      <c r="AW810" s="67"/>
      <c r="AX810" s="67"/>
      <c r="AY810" s="67"/>
      <c r="AZ810" s="67"/>
      <c r="BA810" s="67"/>
      <c r="BB810" s="68"/>
      <c r="BC810" s="66"/>
      <c r="BD810" s="67"/>
      <c r="BE810" s="67"/>
      <c r="BF810" s="67"/>
      <c r="BG810" s="67"/>
      <c r="BH810" s="67"/>
      <c r="BI810" s="67"/>
      <c r="BJ810" s="67"/>
      <c r="BK810" s="67"/>
      <c r="BL810" s="67"/>
      <c r="BM810" s="68"/>
      <c r="BN810" s="63" t="s">
        <v>99</v>
      </c>
      <c r="BO810" s="63"/>
      <c r="BP810" s="63"/>
      <c r="BQ810" s="63"/>
      <c r="BR810" s="63"/>
      <c r="BS810" s="63"/>
      <c r="BT810" s="63"/>
      <c r="BU810" s="63"/>
      <c r="BV810" s="63"/>
      <c r="BW810" s="63"/>
      <c r="BX810" s="97" t="s">
        <v>71</v>
      </c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69" t="n">
        <v>20</v>
      </c>
      <c r="CO810" s="69"/>
      <c r="CP810" s="69"/>
      <c r="CQ810" s="98" t="s">
        <v>13</v>
      </c>
      <c r="CR810" s="98"/>
      <c r="CS810" s="71" t="s">
        <v>72</v>
      </c>
      <c r="CT810" s="71"/>
      <c r="CU810" s="71"/>
      <c r="CV810" s="71"/>
      <c r="CW810" s="69" t="n">
        <v>20</v>
      </c>
      <c r="CX810" s="69"/>
      <c r="CY810" s="69"/>
      <c r="CZ810" s="98" t="s">
        <v>22</v>
      </c>
      <c r="DA810" s="98"/>
      <c r="DB810" s="71" t="s">
        <v>72</v>
      </c>
      <c r="DC810" s="71"/>
      <c r="DD810" s="71"/>
      <c r="DE810" s="71"/>
      <c r="DF810" s="69" t="n">
        <v>20</v>
      </c>
      <c r="DG810" s="69"/>
      <c r="DH810" s="69"/>
      <c r="DI810" s="98" t="s">
        <v>24</v>
      </c>
      <c r="DJ810" s="98"/>
      <c r="DK810" s="71" t="s">
        <v>72</v>
      </c>
      <c r="DL810" s="71"/>
      <c r="DM810" s="71"/>
      <c r="DN810" s="71"/>
      <c r="DO810" s="69" t="n">
        <v>20</v>
      </c>
      <c r="DP810" s="69"/>
      <c r="DQ810" s="69"/>
      <c r="DR810" s="98" t="s">
        <v>13</v>
      </c>
      <c r="DS810" s="98"/>
      <c r="DT810" s="71" t="s">
        <v>72</v>
      </c>
      <c r="DU810" s="71"/>
      <c r="DV810" s="71"/>
      <c r="DW810" s="71"/>
      <c r="DX810" s="69" t="n">
        <v>20</v>
      </c>
      <c r="DY810" s="69"/>
      <c r="DZ810" s="69"/>
      <c r="EA810" s="98" t="s">
        <v>22</v>
      </c>
      <c r="EB810" s="98"/>
      <c r="EC810" s="71" t="s">
        <v>72</v>
      </c>
      <c r="ED810" s="71"/>
      <c r="EE810" s="71"/>
      <c r="EF810" s="71"/>
      <c r="EG810" s="69" t="n">
        <v>20</v>
      </c>
      <c r="EH810" s="69"/>
      <c r="EI810" s="69"/>
      <c r="EJ810" s="98" t="s">
        <v>24</v>
      </c>
      <c r="EK810" s="98"/>
      <c r="EL810" s="71" t="s">
        <v>72</v>
      </c>
      <c r="EM810" s="71"/>
      <c r="EN810" s="71"/>
      <c r="EO810" s="71"/>
      <c r="EP810" s="99" t="s">
        <v>100</v>
      </c>
      <c r="EQ810" s="99"/>
      <c r="ER810" s="99"/>
      <c r="ES810" s="99"/>
      <c r="ET810" s="99"/>
      <c r="EU810" s="99"/>
      <c r="EV810" s="99"/>
      <c r="EW810" s="99"/>
      <c r="EX810" s="99"/>
      <c r="EY810" s="99" t="s">
        <v>101</v>
      </c>
      <c r="EZ810" s="99"/>
      <c r="FA810" s="99"/>
      <c r="FB810" s="99"/>
      <c r="FC810" s="99"/>
      <c r="FD810" s="99"/>
      <c r="FE810" s="99"/>
      <c r="FF810" s="99"/>
      <c r="FG810" s="99"/>
    </row>
    <row r="811" s="96" customFormat="true" ht="66" hidden="false" customHeight="tru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72"/>
      <c r="L811" s="67"/>
      <c r="M811" s="67"/>
      <c r="N811" s="67"/>
      <c r="O811" s="67"/>
      <c r="P811" s="67"/>
      <c r="Q811" s="67"/>
      <c r="R811" s="67"/>
      <c r="S811" s="67"/>
      <c r="T811" s="67"/>
      <c r="U811" s="73"/>
      <c r="V811" s="72"/>
      <c r="W811" s="67"/>
      <c r="X811" s="67"/>
      <c r="Y811" s="67"/>
      <c r="Z811" s="67"/>
      <c r="AA811" s="67"/>
      <c r="AB811" s="67"/>
      <c r="AC811" s="67"/>
      <c r="AD811" s="67"/>
      <c r="AE811" s="67"/>
      <c r="AF811" s="73"/>
      <c r="AG811" s="72"/>
      <c r="AH811" s="67"/>
      <c r="AI811" s="67"/>
      <c r="AJ811" s="67"/>
      <c r="AK811" s="67"/>
      <c r="AL811" s="67"/>
      <c r="AM811" s="67"/>
      <c r="AN811" s="67"/>
      <c r="AO811" s="67"/>
      <c r="AP811" s="67"/>
      <c r="AQ811" s="73"/>
      <c r="AR811" s="72"/>
      <c r="AS811" s="67"/>
      <c r="AT811" s="67"/>
      <c r="AU811" s="67"/>
      <c r="AV811" s="67"/>
      <c r="AW811" s="67"/>
      <c r="AX811" s="67"/>
      <c r="AY811" s="67"/>
      <c r="AZ811" s="67"/>
      <c r="BA811" s="67"/>
      <c r="BB811" s="73"/>
      <c r="BC811" s="72"/>
      <c r="BD811" s="67"/>
      <c r="BE811" s="67"/>
      <c r="BF811" s="67"/>
      <c r="BG811" s="67"/>
      <c r="BH811" s="67"/>
      <c r="BI811" s="67"/>
      <c r="BJ811" s="67"/>
      <c r="BK811" s="67"/>
      <c r="BL811" s="67"/>
      <c r="BM811" s="73"/>
      <c r="BN811" s="63"/>
      <c r="BO811" s="63"/>
      <c r="BP811" s="63"/>
      <c r="BQ811" s="63"/>
      <c r="BR811" s="63"/>
      <c r="BS811" s="63"/>
      <c r="BT811" s="63"/>
      <c r="BU811" s="63"/>
      <c r="BV811" s="63"/>
      <c r="BW811" s="63"/>
      <c r="BX811" s="63" t="s">
        <v>102</v>
      </c>
      <c r="BY811" s="63"/>
      <c r="BZ811" s="63"/>
      <c r="CA811" s="63"/>
      <c r="CB811" s="63"/>
      <c r="CC811" s="63"/>
      <c r="CD811" s="63"/>
      <c r="CE811" s="63"/>
      <c r="CF811" s="63"/>
      <c r="CG811" s="97" t="s">
        <v>76</v>
      </c>
      <c r="CH811" s="97"/>
      <c r="CI811" s="97"/>
      <c r="CJ811" s="97"/>
      <c r="CK811" s="97"/>
      <c r="CL811" s="97"/>
      <c r="CM811" s="97"/>
      <c r="CN811" s="74" t="s">
        <v>103</v>
      </c>
      <c r="CO811" s="74"/>
      <c r="CP811" s="74"/>
      <c r="CQ811" s="74"/>
      <c r="CR811" s="74"/>
      <c r="CS811" s="74"/>
      <c r="CT811" s="74"/>
      <c r="CU811" s="74"/>
      <c r="CV811" s="74"/>
      <c r="CW811" s="74" t="s">
        <v>78</v>
      </c>
      <c r="CX811" s="74"/>
      <c r="CY811" s="74"/>
      <c r="CZ811" s="74"/>
      <c r="DA811" s="74"/>
      <c r="DB811" s="74"/>
      <c r="DC811" s="74"/>
      <c r="DD811" s="74"/>
      <c r="DE811" s="74"/>
      <c r="DF811" s="74" t="s">
        <v>79</v>
      </c>
      <c r="DG811" s="74"/>
      <c r="DH811" s="74"/>
      <c r="DI811" s="74"/>
      <c r="DJ811" s="74"/>
      <c r="DK811" s="74"/>
      <c r="DL811" s="74"/>
      <c r="DM811" s="74"/>
      <c r="DN811" s="74"/>
      <c r="DO811" s="74" t="s">
        <v>103</v>
      </c>
      <c r="DP811" s="74"/>
      <c r="DQ811" s="74"/>
      <c r="DR811" s="74"/>
      <c r="DS811" s="74"/>
      <c r="DT811" s="74"/>
      <c r="DU811" s="74"/>
      <c r="DV811" s="74"/>
      <c r="DW811" s="74"/>
      <c r="DX811" s="74" t="s">
        <v>78</v>
      </c>
      <c r="DY811" s="74"/>
      <c r="DZ811" s="74"/>
      <c r="EA811" s="74"/>
      <c r="EB811" s="74"/>
      <c r="EC811" s="74"/>
      <c r="ED811" s="74"/>
      <c r="EE811" s="74"/>
      <c r="EF811" s="74"/>
      <c r="EG811" s="74" t="s">
        <v>79</v>
      </c>
      <c r="EH811" s="74"/>
      <c r="EI811" s="74"/>
      <c r="EJ811" s="74"/>
      <c r="EK811" s="74"/>
      <c r="EL811" s="74"/>
      <c r="EM811" s="74"/>
      <c r="EN811" s="74"/>
      <c r="EO811" s="74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</row>
    <row r="812" s="96" customFormat="true" ht="51" hidden="false" customHeight="tru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74" t="s">
        <v>80</v>
      </c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 t="s">
        <v>80</v>
      </c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 t="s">
        <v>80</v>
      </c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 t="s">
        <v>80</v>
      </c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 t="s">
        <v>80</v>
      </c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63"/>
      <c r="BO812" s="63"/>
      <c r="BP812" s="63"/>
      <c r="BQ812" s="63"/>
      <c r="BR812" s="63"/>
      <c r="BS812" s="63"/>
      <c r="BT812" s="63"/>
      <c r="BU812" s="63"/>
      <c r="BV812" s="63"/>
      <c r="BW812" s="63"/>
      <c r="BX812" s="63"/>
      <c r="BY812" s="63"/>
      <c r="BZ812" s="63"/>
      <c r="CA812" s="63"/>
      <c r="CB812" s="63"/>
      <c r="CC812" s="63"/>
      <c r="CD812" s="63"/>
      <c r="CE812" s="63"/>
      <c r="CF812" s="63"/>
      <c r="CG812" s="97"/>
      <c r="CH812" s="97"/>
      <c r="CI812" s="97"/>
      <c r="CJ812" s="97"/>
      <c r="CK812" s="97"/>
      <c r="CL812" s="97"/>
      <c r="CM812" s="97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</row>
    <row r="813" s="100" customFormat="true" ht="11.25" hidden="false" customHeight="true" outlineLevel="0" collapsed="false">
      <c r="A813" s="75" t="n">
        <v>1</v>
      </c>
      <c r="B813" s="75"/>
      <c r="C813" s="75"/>
      <c r="D813" s="75"/>
      <c r="E813" s="75"/>
      <c r="F813" s="75"/>
      <c r="G813" s="75"/>
      <c r="H813" s="75"/>
      <c r="I813" s="75"/>
      <c r="J813" s="75"/>
      <c r="K813" s="76" t="n">
        <v>2</v>
      </c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 t="n">
        <v>3</v>
      </c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 t="n">
        <v>4</v>
      </c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 t="n">
        <v>5</v>
      </c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 t="n">
        <v>6</v>
      </c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 t="n">
        <v>7</v>
      </c>
      <c r="BO813" s="76"/>
      <c r="BP813" s="76"/>
      <c r="BQ813" s="76"/>
      <c r="BR813" s="76"/>
      <c r="BS813" s="76"/>
      <c r="BT813" s="76"/>
      <c r="BU813" s="76"/>
      <c r="BV813" s="76"/>
      <c r="BW813" s="76"/>
      <c r="BX813" s="76" t="n">
        <v>8</v>
      </c>
      <c r="BY813" s="76"/>
      <c r="BZ813" s="76"/>
      <c r="CA813" s="76"/>
      <c r="CB813" s="76"/>
      <c r="CC813" s="76"/>
      <c r="CD813" s="76"/>
      <c r="CE813" s="76"/>
      <c r="CF813" s="76"/>
      <c r="CG813" s="77" t="n">
        <v>9</v>
      </c>
      <c r="CH813" s="77"/>
      <c r="CI813" s="77"/>
      <c r="CJ813" s="77"/>
      <c r="CK813" s="77"/>
      <c r="CL813" s="77"/>
      <c r="CM813" s="77"/>
      <c r="CN813" s="76" t="n">
        <v>10</v>
      </c>
      <c r="CO813" s="76"/>
      <c r="CP813" s="76"/>
      <c r="CQ813" s="76"/>
      <c r="CR813" s="76"/>
      <c r="CS813" s="76"/>
      <c r="CT813" s="76"/>
      <c r="CU813" s="76"/>
      <c r="CV813" s="76"/>
      <c r="CW813" s="76" t="n">
        <v>11</v>
      </c>
      <c r="CX813" s="76"/>
      <c r="CY813" s="76"/>
      <c r="CZ813" s="76"/>
      <c r="DA813" s="76"/>
      <c r="DB813" s="76"/>
      <c r="DC813" s="76"/>
      <c r="DD813" s="76"/>
      <c r="DE813" s="76"/>
      <c r="DF813" s="76" t="n">
        <v>12</v>
      </c>
      <c r="DG813" s="76"/>
      <c r="DH813" s="76"/>
      <c r="DI813" s="76"/>
      <c r="DJ813" s="76"/>
      <c r="DK813" s="76"/>
      <c r="DL813" s="76"/>
      <c r="DM813" s="76"/>
      <c r="DN813" s="76"/>
      <c r="DO813" s="76" t="n">
        <v>13</v>
      </c>
      <c r="DP813" s="76"/>
      <c r="DQ813" s="76"/>
      <c r="DR813" s="76"/>
      <c r="DS813" s="76"/>
      <c r="DT813" s="76"/>
      <c r="DU813" s="76"/>
      <c r="DV813" s="76"/>
      <c r="DW813" s="76"/>
      <c r="DX813" s="76" t="n">
        <v>14</v>
      </c>
      <c r="DY813" s="76"/>
      <c r="DZ813" s="76"/>
      <c r="EA813" s="76"/>
      <c r="EB813" s="76"/>
      <c r="EC813" s="76"/>
      <c r="ED813" s="76"/>
      <c r="EE813" s="76"/>
      <c r="EF813" s="76"/>
      <c r="EG813" s="76" t="n">
        <v>15</v>
      </c>
      <c r="EH813" s="76"/>
      <c r="EI813" s="76"/>
      <c r="EJ813" s="76"/>
      <c r="EK813" s="76"/>
      <c r="EL813" s="76"/>
      <c r="EM813" s="76"/>
      <c r="EN813" s="76"/>
      <c r="EO813" s="76"/>
      <c r="EP813" s="76" t="n">
        <v>16</v>
      </c>
      <c r="EQ813" s="76"/>
      <c r="ER813" s="76"/>
      <c r="ES813" s="76"/>
      <c r="ET813" s="76"/>
      <c r="EU813" s="76"/>
      <c r="EV813" s="76"/>
      <c r="EW813" s="76"/>
      <c r="EX813" s="76"/>
      <c r="EY813" s="76" t="n">
        <v>17</v>
      </c>
      <c r="EZ813" s="76"/>
      <c r="FA813" s="76"/>
      <c r="FB813" s="76"/>
      <c r="FC813" s="76"/>
      <c r="FD813" s="76"/>
      <c r="FE813" s="76"/>
      <c r="FF813" s="76"/>
      <c r="FG813" s="76"/>
    </row>
    <row r="814" s="96" customFormat="true" ht="74.25" hidden="false" customHeight="true" outlineLevel="0" collapsed="false">
      <c r="A814" s="79" t="s">
        <v>252</v>
      </c>
      <c r="B814" s="79"/>
      <c r="C814" s="79"/>
      <c r="D814" s="79"/>
      <c r="E814" s="79"/>
      <c r="F814" s="79"/>
      <c r="G814" s="79"/>
      <c r="H814" s="79"/>
      <c r="I814" s="79"/>
      <c r="J814" s="79"/>
      <c r="K814" s="80" t="s">
        <v>253</v>
      </c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 t="s">
        <v>236</v>
      </c>
      <c r="W814" s="80"/>
      <c r="X814" s="80"/>
      <c r="Y814" s="80"/>
      <c r="Z814" s="80"/>
      <c r="AA814" s="80"/>
      <c r="AB814" s="80"/>
      <c r="AC814" s="80"/>
      <c r="AD814" s="80"/>
      <c r="AE814" s="80"/>
      <c r="AF814" s="80"/>
      <c r="AG814" s="80"/>
      <c r="AH814" s="80"/>
      <c r="AI814" s="80"/>
      <c r="AJ814" s="80"/>
      <c r="AK814" s="80"/>
      <c r="AL814" s="80"/>
      <c r="AM814" s="80"/>
      <c r="AN814" s="80"/>
      <c r="AO814" s="80"/>
      <c r="AP814" s="80"/>
      <c r="AQ814" s="80"/>
      <c r="AR814" s="80" t="s">
        <v>242</v>
      </c>
      <c r="AS814" s="80"/>
      <c r="AT814" s="80"/>
      <c r="AU814" s="80"/>
      <c r="AV814" s="80"/>
      <c r="AW814" s="80"/>
      <c r="AX814" s="80"/>
      <c r="AY814" s="80"/>
      <c r="AZ814" s="80"/>
      <c r="BA814" s="80"/>
      <c r="BB814" s="80"/>
      <c r="BC814" s="81"/>
      <c r="BD814" s="81"/>
      <c r="BE814" s="81"/>
      <c r="BF814" s="81"/>
      <c r="BG814" s="81"/>
      <c r="BH814" s="81"/>
      <c r="BI814" s="81"/>
      <c r="BJ814" s="81"/>
      <c r="BK814" s="81"/>
      <c r="BL814" s="81"/>
      <c r="BM814" s="81"/>
      <c r="BN814" s="82" t="s">
        <v>104</v>
      </c>
      <c r="BO814" s="82"/>
      <c r="BP814" s="82"/>
      <c r="BQ814" s="82"/>
      <c r="BR814" s="82"/>
      <c r="BS814" s="82"/>
      <c r="BT814" s="82"/>
      <c r="BU814" s="82"/>
      <c r="BV814" s="82"/>
      <c r="BW814" s="82"/>
      <c r="BX814" s="83" t="s">
        <v>105</v>
      </c>
      <c r="BY814" s="83"/>
      <c r="BZ814" s="83"/>
      <c r="CA814" s="83"/>
      <c r="CB814" s="83"/>
      <c r="CC814" s="83"/>
      <c r="CD814" s="83"/>
      <c r="CE814" s="83"/>
      <c r="CF814" s="83"/>
      <c r="CG814" s="101" t="s">
        <v>106</v>
      </c>
      <c r="CH814" s="101"/>
      <c r="CI814" s="101"/>
      <c r="CJ814" s="101"/>
      <c r="CK814" s="101"/>
      <c r="CL814" s="101"/>
      <c r="CM814" s="101"/>
      <c r="CN814" s="85" t="n">
        <v>1</v>
      </c>
      <c r="CO814" s="85"/>
      <c r="CP814" s="85"/>
      <c r="CQ814" s="85"/>
      <c r="CR814" s="85"/>
      <c r="CS814" s="85"/>
      <c r="CT814" s="85"/>
      <c r="CU814" s="85"/>
      <c r="CV814" s="85"/>
      <c r="CW814" s="85" t="n">
        <v>1</v>
      </c>
      <c r="CX814" s="85"/>
      <c r="CY814" s="85"/>
      <c r="CZ814" s="85"/>
      <c r="DA814" s="85"/>
      <c r="DB814" s="85"/>
      <c r="DC814" s="85"/>
      <c r="DD814" s="85"/>
      <c r="DE814" s="85"/>
      <c r="DF814" s="85" t="n">
        <v>1</v>
      </c>
      <c r="DG814" s="85"/>
      <c r="DH814" s="85"/>
      <c r="DI814" s="85"/>
      <c r="DJ814" s="85"/>
      <c r="DK814" s="85"/>
      <c r="DL814" s="85"/>
      <c r="DM814" s="85"/>
      <c r="DN814" s="85"/>
      <c r="DO814" s="85" t="n">
        <v>0</v>
      </c>
      <c r="DP814" s="85"/>
      <c r="DQ814" s="85"/>
      <c r="DR814" s="85"/>
      <c r="DS814" s="85"/>
      <c r="DT814" s="85"/>
      <c r="DU814" s="85"/>
      <c r="DV814" s="85"/>
      <c r="DW814" s="85"/>
      <c r="DX814" s="85" t="n">
        <v>0</v>
      </c>
      <c r="DY814" s="85"/>
      <c r="DZ814" s="85"/>
      <c r="EA814" s="85"/>
      <c r="EB814" s="85"/>
      <c r="EC814" s="85"/>
      <c r="ED814" s="85"/>
      <c r="EE814" s="85"/>
      <c r="EF814" s="85"/>
      <c r="EG814" s="85" t="n">
        <v>0</v>
      </c>
      <c r="EH814" s="85"/>
      <c r="EI814" s="85"/>
      <c r="EJ814" s="85"/>
      <c r="EK814" s="85"/>
      <c r="EL814" s="85"/>
      <c r="EM814" s="85"/>
      <c r="EN814" s="85"/>
      <c r="EO814" s="85"/>
      <c r="EP814" s="85" t="n">
        <v>10</v>
      </c>
      <c r="EQ814" s="85"/>
      <c r="ER814" s="85"/>
      <c r="ES814" s="85"/>
      <c r="ET814" s="85"/>
      <c r="EU814" s="85"/>
      <c r="EV814" s="85"/>
      <c r="EW814" s="85"/>
      <c r="EX814" s="85"/>
      <c r="EY814" s="103" t="n">
        <f aca="false">CN814*EP814/100</f>
        <v>0.1</v>
      </c>
      <c r="EZ814" s="103"/>
      <c r="FA814" s="103"/>
      <c r="FB814" s="103"/>
      <c r="FC814" s="103"/>
      <c r="FD814" s="103"/>
      <c r="FE814" s="103"/>
      <c r="FF814" s="103"/>
      <c r="FG814" s="103"/>
    </row>
    <row r="815" s="96" customFormat="true" ht="12.7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87"/>
      <c r="K815" s="88"/>
      <c r="L815" s="88"/>
      <c r="M815" s="88"/>
      <c r="N815" s="88"/>
      <c r="O815" s="88"/>
      <c r="P815" s="88"/>
      <c r="Q815" s="88"/>
      <c r="R815" s="88"/>
      <c r="S815" s="88"/>
      <c r="T815" s="88"/>
      <c r="U815" s="88"/>
      <c r="V815" s="88"/>
      <c r="W815" s="88"/>
      <c r="X815" s="88"/>
      <c r="Y815" s="88"/>
      <c r="Z815" s="88"/>
      <c r="AA815" s="88"/>
      <c r="AB815" s="88"/>
      <c r="AC815" s="88"/>
      <c r="AD815" s="88"/>
      <c r="AE815" s="88"/>
      <c r="AF815" s="88"/>
      <c r="AG815" s="88"/>
      <c r="AH815" s="88"/>
      <c r="AI815" s="88"/>
      <c r="AJ815" s="88"/>
      <c r="AK815" s="88"/>
      <c r="AL815" s="88"/>
      <c r="AM815" s="88"/>
      <c r="AN815" s="88"/>
      <c r="AO815" s="88"/>
      <c r="AP815" s="88"/>
      <c r="AQ815" s="88"/>
      <c r="AR815" s="88"/>
      <c r="AS815" s="88"/>
      <c r="AT815" s="88"/>
      <c r="AU815" s="88"/>
      <c r="AV815" s="88"/>
      <c r="AW815" s="88"/>
      <c r="AX815" s="88"/>
      <c r="AY815" s="88"/>
      <c r="AZ815" s="88"/>
      <c r="BA815" s="88"/>
      <c r="BB815" s="88"/>
      <c r="BC815" s="88"/>
      <c r="BD815" s="88"/>
      <c r="BE815" s="88"/>
      <c r="BF815" s="88"/>
      <c r="BG815" s="88"/>
      <c r="BH815" s="88"/>
      <c r="BI815" s="88"/>
      <c r="BJ815" s="88"/>
      <c r="BK815" s="88"/>
      <c r="BL815" s="88"/>
      <c r="BM815" s="88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3"/>
      <c r="BY815" s="83"/>
      <c r="BZ815" s="83"/>
      <c r="CA815" s="83"/>
      <c r="CB815" s="83"/>
      <c r="CC815" s="83"/>
      <c r="CD815" s="83"/>
      <c r="CE815" s="83"/>
      <c r="CF815" s="83"/>
      <c r="CG815" s="101"/>
      <c r="CH815" s="101"/>
      <c r="CI815" s="101"/>
      <c r="CJ815" s="101"/>
      <c r="CK815" s="101"/>
      <c r="CL815" s="101"/>
      <c r="CM815" s="101"/>
      <c r="CN815" s="85"/>
      <c r="CO815" s="85"/>
      <c r="CP815" s="85"/>
      <c r="CQ815" s="85"/>
      <c r="CR815" s="85"/>
      <c r="CS815" s="85"/>
      <c r="CT815" s="85"/>
      <c r="CU815" s="85"/>
      <c r="CV815" s="85"/>
      <c r="CW815" s="85"/>
      <c r="CX815" s="85"/>
      <c r="CY815" s="85"/>
      <c r="CZ815" s="85"/>
      <c r="DA815" s="85"/>
      <c r="DB815" s="85"/>
      <c r="DC815" s="85"/>
      <c r="DD815" s="85"/>
      <c r="DE815" s="85"/>
      <c r="DF815" s="85"/>
      <c r="DG815" s="85"/>
      <c r="DH815" s="85"/>
      <c r="DI815" s="85"/>
      <c r="DJ815" s="85"/>
      <c r="DK815" s="85"/>
      <c r="DL815" s="85"/>
      <c r="DM815" s="85"/>
      <c r="DN815" s="85"/>
      <c r="DO815" s="85"/>
      <c r="DP815" s="85"/>
      <c r="DQ815" s="85"/>
      <c r="DR815" s="85"/>
      <c r="DS815" s="85"/>
      <c r="DT815" s="85"/>
      <c r="DU815" s="85"/>
      <c r="DV815" s="85"/>
      <c r="DW815" s="85"/>
      <c r="DX815" s="85"/>
      <c r="DY815" s="85"/>
      <c r="DZ815" s="85"/>
      <c r="EA815" s="85"/>
      <c r="EB815" s="85"/>
      <c r="EC815" s="85"/>
      <c r="ED815" s="85"/>
      <c r="EE815" s="85"/>
      <c r="EF815" s="85"/>
      <c r="EG815" s="85"/>
      <c r="EH815" s="85"/>
      <c r="EI815" s="85"/>
      <c r="EJ815" s="85"/>
      <c r="EK815" s="85"/>
      <c r="EL815" s="85"/>
      <c r="EM815" s="85"/>
      <c r="EN815" s="85"/>
      <c r="EO815" s="85"/>
      <c r="EP815" s="85"/>
      <c r="EQ815" s="85"/>
      <c r="ER815" s="85"/>
      <c r="ES815" s="85"/>
      <c r="ET815" s="85"/>
      <c r="EU815" s="85"/>
      <c r="EV815" s="85"/>
      <c r="EW815" s="85"/>
      <c r="EX815" s="85"/>
      <c r="EY815" s="85"/>
      <c r="EZ815" s="85"/>
      <c r="FA815" s="85"/>
      <c r="FB815" s="85"/>
      <c r="FC815" s="85"/>
      <c r="FD815" s="85"/>
      <c r="FE815" s="85"/>
      <c r="FF815" s="85"/>
      <c r="FG815" s="85"/>
    </row>
    <row r="816" s="96" customFormat="true" ht="12.7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5"/>
      <c r="AG816" s="85"/>
      <c r="AH816" s="85"/>
      <c r="AI816" s="85"/>
      <c r="AJ816" s="85"/>
      <c r="AK816" s="85"/>
      <c r="AL816" s="85"/>
      <c r="AM816" s="85"/>
      <c r="AN816" s="85"/>
      <c r="AO816" s="85"/>
      <c r="AP816" s="85"/>
      <c r="AQ816" s="85"/>
      <c r="AR816" s="85"/>
      <c r="AS816" s="85"/>
      <c r="AT816" s="85"/>
      <c r="AU816" s="85"/>
      <c r="AV816" s="85"/>
      <c r="AW816" s="85"/>
      <c r="AX816" s="85"/>
      <c r="AY816" s="85"/>
      <c r="AZ816" s="85"/>
      <c r="BA816" s="85"/>
      <c r="BB816" s="85"/>
      <c r="BC816" s="85"/>
      <c r="BD816" s="85"/>
      <c r="BE816" s="85"/>
      <c r="BF816" s="85"/>
      <c r="BG816" s="85"/>
      <c r="BH816" s="85"/>
      <c r="BI816" s="85"/>
      <c r="BJ816" s="85"/>
      <c r="BK816" s="85"/>
      <c r="BL816" s="85"/>
      <c r="BM816" s="85"/>
      <c r="BN816" s="82"/>
      <c r="BO816" s="82"/>
      <c r="BP816" s="82"/>
      <c r="BQ816" s="82"/>
      <c r="BR816" s="82"/>
      <c r="BS816" s="82"/>
      <c r="BT816" s="82"/>
      <c r="BU816" s="82"/>
      <c r="BV816" s="82"/>
      <c r="BW816" s="82"/>
      <c r="BX816" s="83"/>
      <c r="BY816" s="83"/>
      <c r="BZ816" s="83"/>
      <c r="CA816" s="83"/>
      <c r="CB816" s="83"/>
      <c r="CC816" s="83"/>
      <c r="CD816" s="83"/>
      <c r="CE816" s="83"/>
      <c r="CF816" s="83"/>
      <c r="CG816" s="84"/>
      <c r="CH816" s="84"/>
      <c r="CI816" s="84"/>
      <c r="CJ816" s="84"/>
      <c r="CK816" s="84"/>
      <c r="CL816" s="84"/>
      <c r="CM816" s="84"/>
      <c r="CN816" s="85"/>
      <c r="CO816" s="85"/>
      <c r="CP816" s="85"/>
      <c r="CQ816" s="85"/>
      <c r="CR816" s="85"/>
      <c r="CS816" s="85"/>
      <c r="CT816" s="85"/>
      <c r="CU816" s="85"/>
      <c r="CV816" s="85"/>
      <c r="CW816" s="85"/>
      <c r="CX816" s="85"/>
      <c r="CY816" s="85"/>
      <c r="CZ816" s="85"/>
      <c r="DA816" s="85"/>
      <c r="DB816" s="85"/>
      <c r="DC816" s="85"/>
      <c r="DD816" s="85"/>
      <c r="DE816" s="85"/>
      <c r="DF816" s="85"/>
      <c r="DG816" s="85"/>
      <c r="DH816" s="85"/>
      <c r="DI816" s="85"/>
      <c r="DJ816" s="85"/>
      <c r="DK816" s="85"/>
      <c r="DL816" s="85"/>
      <c r="DM816" s="85"/>
      <c r="DN816" s="85"/>
      <c r="DO816" s="85"/>
      <c r="DP816" s="85"/>
      <c r="DQ816" s="85"/>
      <c r="DR816" s="85"/>
      <c r="DS816" s="85"/>
      <c r="DT816" s="85"/>
      <c r="DU816" s="85"/>
      <c r="DV816" s="85"/>
      <c r="DW816" s="85"/>
      <c r="DX816" s="85"/>
      <c r="DY816" s="85"/>
      <c r="DZ816" s="85"/>
      <c r="EA816" s="85"/>
      <c r="EB816" s="85"/>
      <c r="EC816" s="85"/>
      <c r="ED816" s="85"/>
      <c r="EE816" s="85"/>
      <c r="EF816" s="85"/>
      <c r="EG816" s="85"/>
      <c r="EH816" s="85"/>
      <c r="EI816" s="85"/>
      <c r="EJ816" s="85"/>
      <c r="EK816" s="85"/>
      <c r="EL816" s="85"/>
      <c r="EM816" s="85"/>
      <c r="EN816" s="85"/>
      <c r="EO816" s="85"/>
      <c r="EP816" s="85"/>
      <c r="EQ816" s="85"/>
      <c r="ER816" s="85"/>
      <c r="ES816" s="85"/>
      <c r="ET816" s="85"/>
      <c r="EU816" s="85"/>
      <c r="EV816" s="85"/>
      <c r="EW816" s="85"/>
      <c r="EX816" s="85"/>
      <c r="EY816" s="85"/>
      <c r="EZ816" s="85"/>
      <c r="FA816" s="85"/>
      <c r="FB816" s="85"/>
      <c r="FC816" s="85"/>
      <c r="FD816" s="85"/>
      <c r="FE816" s="85"/>
      <c r="FF816" s="85"/>
      <c r="FG816" s="85"/>
    </row>
    <row r="817" customFormat="false" ht="15" hidden="false" customHeight="true" outlineLevel="0" collapsed="false"/>
    <row r="818" s="11" customFormat="true" ht="16.5" hidden="false" customHeight="true" outlineLevel="0" collapsed="false">
      <c r="A818" s="11" t="s">
        <v>107</v>
      </c>
    </row>
    <row r="819" s="11" customFormat="true" ht="6" hidden="false" customHeight="true" outlineLevel="0" collapsed="false"/>
    <row r="820" s="11" customFormat="true" ht="15.75" hidden="false" customHeight="true" outlineLevel="0" collapsed="false">
      <c r="A820" s="105" t="s">
        <v>108</v>
      </c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</row>
    <row r="821" s="2" customFormat="true" ht="15.75" hidden="false" customHeight="true" outlineLevel="0" collapsed="false">
      <c r="A821" s="106" t="s">
        <v>109</v>
      </c>
      <c r="B821" s="106"/>
      <c r="C821" s="106"/>
      <c r="D821" s="106"/>
      <c r="E821" s="106"/>
      <c r="F821" s="106"/>
      <c r="G821" s="106"/>
      <c r="H821" s="106"/>
      <c r="I821" s="106"/>
      <c r="J821" s="106"/>
      <c r="K821" s="106"/>
      <c r="L821" s="106"/>
      <c r="M821" s="106"/>
      <c r="N821" s="106"/>
      <c r="O821" s="106"/>
      <c r="P821" s="106"/>
      <c r="Q821" s="106"/>
      <c r="R821" s="106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6"/>
      <c r="AD821" s="106"/>
      <c r="AE821" s="107" t="s">
        <v>110</v>
      </c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 t="s">
        <v>111</v>
      </c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 t="s">
        <v>112</v>
      </c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8" t="s">
        <v>113</v>
      </c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</row>
    <row r="822" s="113" customFormat="true" ht="15.75" hidden="false" customHeight="true" outlineLevel="0" collapsed="false">
      <c r="A822" s="109" t="n">
        <v>1</v>
      </c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10" t="n">
        <v>2</v>
      </c>
      <c r="AF822" s="110"/>
      <c r="AG822" s="110"/>
      <c r="AH822" s="110"/>
      <c r="AI822" s="110"/>
      <c r="AJ822" s="110"/>
      <c r="AK822" s="110"/>
      <c r="AL822" s="110"/>
      <c r="AM822" s="110"/>
      <c r="AN822" s="110"/>
      <c r="AO822" s="110"/>
      <c r="AP822" s="110"/>
      <c r="AQ822" s="110"/>
      <c r="AR822" s="110"/>
      <c r="AS822" s="110"/>
      <c r="AT822" s="110"/>
      <c r="AU822" s="110"/>
      <c r="AV822" s="110"/>
      <c r="AW822" s="110"/>
      <c r="AX822" s="110"/>
      <c r="AY822" s="110"/>
      <c r="AZ822" s="110"/>
      <c r="BA822" s="110"/>
      <c r="BB822" s="110"/>
      <c r="BC822" s="110"/>
      <c r="BD822" s="110"/>
      <c r="BE822" s="110"/>
      <c r="BF822" s="110"/>
      <c r="BG822" s="110"/>
      <c r="BH822" s="110"/>
      <c r="BI822" s="110"/>
      <c r="BJ822" s="111" t="s">
        <v>114</v>
      </c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 t="s">
        <v>115</v>
      </c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2" t="n">
        <v>5</v>
      </c>
      <c r="DG822" s="112"/>
      <c r="DH822" s="112"/>
      <c r="DI822" s="112"/>
      <c r="DJ822" s="112"/>
      <c r="DK822" s="112"/>
      <c r="DL822" s="112"/>
      <c r="DM822" s="112"/>
      <c r="DN822" s="112"/>
      <c r="DO822" s="112"/>
      <c r="DP822" s="112"/>
      <c r="DQ822" s="112"/>
      <c r="DR822" s="112"/>
      <c r="DS822" s="112"/>
      <c r="DT822" s="112"/>
      <c r="DU822" s="112"/>
      <c r="DV822" s="112"/>
      <c r="DW822" s="112"/>
      <c r="DX822" s="112"/>
      <c r="DY822" s="112"/>
      <c r="DZ822" s="112"/>
      <c r="EA822" s="112"/>
      <c r="EB822" s="112"/>
      <c r="EC822" s="112"/>
      <c r="ED822" s="112"/>
      <c r="EE822" s="112"/>
      <c r="EF822" s="112"/>
      <c r="EG822" s="112"/>
      <c r="EH822" s="112"/>
      <c r="EI822" s="112"/>
      <c r="EJ822" s="112"/>
      <c r="EK822" s="112"/>
      <c r="EL822" s="112"/>
      <c r="EM822" s="112"/>
      <c r="EN822" s="112"/>
      <c r="EO822" s="112"/>
      <c r="EP822" s="112"/>
      <c r="EQ822" s="112"/>
      <c r="ER822" s="112"/>
      <c r="ES822" s="112"/>
      <c r="ET822" s="112"/>
      <c r="EU822" s="112"/>
      <c r="EV822" s="112"/>
      <c r="EW822" s="112"/>
      <c r="EX822" s="112"/>
      <c r="EY822" s="112"/>
      <c r="EZ822" s="112"/>
      <c r="FA822" s="112"/>
      <c r="FB822" s="112"/>
      <c r="FC822" s="112"/>
      <c r="FD822" s="112"/>
      <c r="FE822" s="112"/>
      <c r="FF822" s="112"/>
      <c r="FG822" s="112"/>
    </row>
    <row r="823" s="2" customFormat="true" ht="93.75" hidden="false" customHeight="true" outlineLevel="0" collapsed="false">
      <c r="A823" s="162" t="s">
        <v>178</v>
      </c>
      <c r="B823" s="162"/>
      <c r="C823" s="162"/>
      <c r="D823" s="162"/>
      <c r="E823" s="162"/>
      <c r="F823" s="162"/>
      <c r="G823" s="162"/>
      <c r="H823" s="162"/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  <c r="AC823" s="162"/>
      <c r="AD823" s="162"/>
      <c r="AE823" s="153" t="s">
        <v>183</v>
      </c>
      <c r="AF823" s="153"/>
      <c r="AG823" s="153"/>
      <c r="AH823" s="153"/>
      <c r="AI823" s="153"/>
      <c r="AJ823" s="153"/>
      <c r="AK823" s="153"/>
      <c r="AL823" s="153"/>
      <c r="AM823" s="153"/>
      <c r="AN823" s="153"/>
      <c r="AO823" s="153"/>
      <c r="AP823" s="153"/>
      <c r="AQ823" s="153"/>
      <c r="AR823" s="153"/>
      <c r="AS823" s="153"/>
      <c r="AT823" s="153"/>
      <c r="AU823" s="153"/>
      <c r="AV823" s="153"/>
      <c r="AW823" s="153"/>
      <c r="AX823" s="153"/>
      <c r="AY823" s="153"/>
      <c r="AZ823" s="153"/>
      <c r="BA823" s="153"/>
      <c r="BB823" s="153"/>
      <c r="BC823" s="153"/>
      <c r="BD823" s="153"/>
      <c r="BE823" s="153"/>
      <c r="BF823" s="153"/>
      <c r="BG823" s="153"/>
      <c r="BH823" s="153"/>
      <c r="BI823" s="153"/>
      <c r="BJ823" s="163" t="s">
        <v>245</v>
      </c>
      <c r="BK823" s="163"/>
      <c r="BL823" s="163"/>
      <c r="BM823" s="163"/>
      <c r="BN823" s="163"/>
      <c r="BO823" s="163"/>
      <c r="BP823" s="163"/>
      <c r="BQ823" s="163"/>
      <c r="BR823" s="163"/>
      <c r="BS823" s="163"/>
      <c r="BT823" s="163"/>
      <c r="BU823" s="163"/>
      <c r="BV823" s="163"/>
      <c r="BW823" s="163"/>
      <c r="BX823" s="163"/>
      <c r="BY823" s="163"/>
      <c r="BZ823" s="163"/>
      <c r="CA823" s="163"/>
      <c r="CB823" s="163"/>
      <c r="CC823" s="163"/>
      <c r="CD823" s="163"/>
      <c r="CE823" s="163"/>
      <c r="CF823" s="163"/>
      <c r="CG823" s="163"/>
      <c r="CH823" s="163" t="s">
        <v>246</v>
      </c>
      <c r="CI823" s="163"/>
      <c r="CJ823" s="163"/>
      <c r="CK823" s="163"/>
      <c r="CL823" s="163"/>
      <c r="CM823" s="163"/>
      <c r="CN823" s="163"/>
      <c r="CO823" s="163"/>
      <c r="CP823" s="163"/>
      <c r="CQ823" s="163"/>
      <c r="CR823" s="163"/>
      <c r="CS823" s="163"/>
      <c r="CT823" s="163"/>
      <c r="CU823" s="163"/>
      <c r="CV823" s="163"/>
      <c r="CW823" s="163"/>
      <c r="CX823" s="163"/>
      <c r="CY823" s="163"/>
      <c r="CZ823" s="163"/>
      <c r="DA823" s="163"/>
      <c r="DB823" s="163"/>
      <c r="DC823" s="163"/>
      <c r="DD823" s="163"/>
      <c r="DE823" s="163"/>
      <c r="DF823" s="155" t="s">
        <v>247</v>
      </c>
      <c r="DG823" s="155"/>
      <c r="DH823" s="155"/>
      <c r="DI823" s="155"/>
      <c r="DJ823" s="155"/>
      <c r="DK823" s="155"/>
      <c r="DL823" s="155"/>
      <c r="DM823" s="155"/>
      <c r="DN823" s="155"/>
      <c r="DO823" s="155"/>
      <c r="DP823" s="155"/>
      <c r="DQ823" s="155"/>
      <c r="DR823" s="155"/>
      <c r="DS823" s="155"/>
      <c r="DT823" s="155"/>
      <c r="DU823" s="155"/>
      <c r="DV823" s="155"/>
      <c r="DW823" s="155"/>
      <c r="DX823" s="155"/>
      <c r="DY823" s="155"/>
      <c r="DZ823" s="155"/>
      <c r="EA823" s="155"/>
      <c r="EB823" s="155"/>
      <c r="EC823" s="155"/>
      <c r="ED823" s="155"/>
      <c r="EE823" s="155"/>
      <c r="EF823" s="155"/>
      <c r="EG823" s="155"/>
      <c r="EH823" s="155"/>
      <c r="EI823" s="155"/>
      <c r="EJ823" s="155"/>
      <c r="EK823" s="155"/>
      <c r="EL823" s="155"/>
      <c r="EM823" s="155"/>
      <c r="EN823" s="155"/>
      <c r="EO823" s="155"/>
      <c r="EP823" s="155"/>
      <c r="EQ823" s="155"/>
      <c r="ER823" s="155"/>
      <c r="ES823" s="155"/>
      <c r="ET823" s="155"/>
      <c r="EU823" s="155"/>
      <c r="EV823" s="155"/>
      <c r="EW823" s="155"/>
      <c r="EX823" s="155"/>
      <c r="EY823" s="155"/>
      <c r="EZ823" s="155"/>
      <c r="FA823" s="155"/>
      <c r="FB823" s="155"/>
      <c r="FC823" s="155"/>
      <c r="FD823" s="155"/>
      <c r="FE823" s="155"/>
      <c r="FF823" s="155"/>
      <c r="FG823" s="155"/>
    </row>
    <row r="824" s="11" customFormat="true" ht="15.75" hidden="false" customHeight="true" outlineLevel="0" collapsed="false"/>
    <row r="825" s="11" customFormat="true" ht="15.75" hidden="false" customHeight="true" outlineLevel="0" collapsed="false">
      <c r="A825" s="11" t="s">
        <v>231</v>
      </c>
    </row>
    <row r="826" s="11" customFormat="true" ht="9.75" hidden="false" customHeight="true" outlineLevel="0" collapsed="false"/>
    <row r="827" s="11" customFormat="true" ht="36" hidden="false" customHeight="true" outlineLevel="0" collapsed="false">
      <c r="A827" s="118" t="s">
        <v>117</v>
      </c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118"/>
      <c r="N827" s="118"/>
      <c r="O827" s="118"/>
      <c r="P827" s="118"/>
      <c r="Q827" s="118"/>
      <c r="R827" s="118"/>
      <c r="S827" s="118"/>
      <c r="T827" s="118"/>
      <c r="U827" s="118"/>
      <c r="V827" s="118"/>
      <c r="W827" s="118"/>
      <c r="X827" s="118"/>
      <c r="Y827" s="118"/>
      <c r="Z827" s="118"/>
      <c r="AA827" s="118"/>
      <c r="AB827" s="118"/>
      <c r="AC827" s="118"/>
      <c r="AD827" s="118"/>
      <c r="AE827" s="118"/>
      <c r="AF827" s="118"/>
      <c r="AG827" s="118"/>
      <c r="AH827" s="118"/>
      <c r="AI827" s="118"/>
      <c r="AJ827" s="118"/>
      <c r="AK827" s="118"/>
      <c r="AL827" s="118"/>
      <c r="AM827" s="118"/>
      <c r="AN827" s="118"/>
      <c r="AO827" s="156" t="s">
        <v>248</v>
      </c>
      <c r="AP827" s="156"/>
      <c r="AQ827" s="156"/>
      <c r="AR827" s="156"/>
      <c r="AS827" s="156"/>
      <c r="AT827" s="156"/>
      <c r="AU827" s="156"/>
      <c r="AV827" s="156"/>
      <c r="AW827" s="156"/>
      <c r="AX827" s="156"/>
      <c r="AY827" s="156"/>
      <c r="AZ827" s="156"/>
      <c r="BA827" s="156"/>
      <c r="BB827" s="156"/>
      <c r="BC827" s="156"/>
      <c r="BD827" s="156"/>
      <c r="BE827" s="156"/>
      <c r="BF827" s="156"/>
      <c r="BG827" s="156"/>
      <c r="BH827" s="156"/>
      <c r="BI827" s="156"/>
      <c r="BJ827" s="156"/>
      <c r="BK827" s="156"/>
      <c r="BL827" s="156"/>
      <c r="BM827" s="156"/>
      <c r="BN827" s="156"/>
      <c r="BO827" s="156"/>
      <c r="BP827" s="156"/>
      <c r="BQ827" s="156"/>
      <c r="BR827" s="156"/>
      <c r="BS827" s="156"/>
      <c r="BT827" s="156"/>
      <c r="BU827" s="156"/>
      <c r="BV827" s="156"/>
      <c r="BW827" s="156"/>
      <c r="BX827" s="156"/>
      <c r="BY827" s="156"/>
      <c r="BZ827" s="156"/>
      <c r="CA827" s="156"/>
      <c r="CB827" s="156"/>
      <c r="CC827" s="156"/>
      <c r="CD827" s="156"/>
      <c r="CE827" s="156"/>
      <c r="CF827" s="156"/>
      <c r="CG827" s="156"/>
      <c r="CH827" s="156"/>
      <c r="CI827" s="156"/>
      <c r="CJ827" s="156"/>
      <c r="CK827" s="156"/>
      <c r="CL827" s="156"/>
      <c r="CM827" s="156"/>
      <c r="CN827" s="156"/>
      <c r="CO827" s="156"/>
      <c r="CP827" s="156"/>
      <c r="CQ827" s="156"/>
      <c r="CR827" s="156"/>
      <c r="CS827" s="156"/>
      <c r="CT827" s="156"/>
      <c r="CU827" s="156"/>
      <c r="CV827" s="156"/>
      <c r="CW827" s="156"/>
      <c r="CX827" s="156"/>
      <c r="CY827" s="156"/>
      <c r="CZ827" s="156"/>
      <c r="DA827" s="156"/>
      <c r="DB827" s="156"/>
      <c r="DC827" s="156"/>
      <c r="DD827" s="156"/>
      <c r="DE827" s="156"/>
      <c r="DF827" s="156"/>
      <c r="DG827" s="156"/>
      <c r="DH827" s="156"/>
      <c r="DI827" s="156"/>
      <c r="DJ827" s="156"/>
      <c r="DK827" s="156"/>
      <c r="DL827" s="156"/>
      <c r="DM827" s="156"/>
      <c r="DN827" s="156"/>
      <c r="DO827" s="156"/>
      <c r="DP827" s="156"/>
      <c r="DQ827" s="156"/>
      <c r="DR827" s="156"/>
      <c r="DS827" s="156"/>
      <c r="DT827" s="156"/>
      <c r="DU827" s="156"/>
      <c r="DV827" s="156"/>
      <c r="DW827" s="156"/>
      <c r="DX827" s="156"/>
      <c r="DY827" s="156"/>
      <c r="DZ827" s="156"/>
      <c r="EA827" s="156"/>
      <c r="EB827" s="156"/>
      <c r="EC827" s="156"/>
      <c r="ED827" s="156"/>
      <c r="EE827" s="156"/>
      <c r="EF827" s="156"/>
      <c r="EG827" s="156"/>
      <c r="EH827" s="156"/>
      <c r="EI827" s="156"/>
      <c r="EJ827" s="156"/>
      <c r="EK827" s="156"/>
      <c r="EL827" s="156"/>
      <c r="EM827" s="156"/>
      <c r="EN827" s="156"/>
      <c r="EO827" s="156"/>
      <c r="EP827" s="156"/>
      <c r="EQ827" s="156"/>
      <c r="ER827" s="156"/>
      <c r="ES827" s="156"/>
      <c r="ET827" s="156"/>
      <c r="EU827" s="156"/>
      <c r="EV827" s="156"/>
      <c r="EW827" s="156"/>
      <c r="EX827" s="156"/>
      <c r="EY827" s="156"/>
      <c r="EZ827" s="156"/>
      <c r="FA827" s="156"/>
      <c r="FB827" s="156"/>
      <c r="FC827" s="156"/>
      <c r="FD827" s="156"/>
      <c r="FE827" s="156"/>
      <c r="FF827" s="156"/>
      <c r="FG827" s="156"/>
    </row>
    <row r="828" customFormat="false" ht="13.5" hidden="false" customHeight="true" outlineLevel="0" collapsed="false">
      <c r="AO828" s="120" t="s">
        <v>119</v>
      </c>
      <c r="AP828" s="120"/>
      <c r="AQ828" s="120"/>
      <c r="AR828" s="120"/>
      <c r="AS828" s="120"/>
      <c r="AT828" s="120"/>
      <c r="AU828" s="120"/>
      <c r="AV828" s="120"/>
      <c r="AW828" s="120"/>
      <c r="AX828" s="120"/>
      <c r="AY828" s="120"/>
      <c r="AZ828" s="120"/>
      <c r="BA828" s="120"/>
      <c r="BB828" s="120"/>
      <c r="BC828" s="120"/>
      <c r="BD828" s="120"/>
      <c r="BE828" s="120"/>
      <c r="BF828" s="120"/>
      <c r="BG828" s="120"/>
      <c r="BH828" s="120"/>
      <c r="BI828" s="120"/>
      <c r="BJ828" s="120"/>
      <c r="BK828" s="120"/>
      <c r="BL828" s="120"/>
      <c r="BM828" s="120"/>
      <c r="BN828" s="120"/>
      <c r="BO828" s="120"/>
      <c r="BP828" s="120"/>
      <c r="BQ828" s="120"/>
      <c r="BR828" s="120"/>
      <c r="BS828" s="120"/>
      <c r="BT828" s="120"/>
      <c r="BU828" s="120"/>
      <c r="BV828" s="120"/>
      <c r="BW828" s="120"/>
      <c r="BX828" s="120"/>
      <c r="BY828" s="120"/>
      <c r="BZ828" s="120"/>
      <c r="CA828" s="120"/>
      <c r="CB828" s="120"/>
      <c r="CC828" s="120"/>
      <c r="CD828" s="120"/>
      <c r="CE828" s="120"/>
      <c r="CF828" s="120"/>
      <c r="CG828" s="120"/>
      <c r="CH828" s="120"/>
      <c r="CI828" s="120"/>
      <c r="CJ828" s="120"/>
      <c r="CK828" s="120"/>
      <c r="CL828" s="120"/>
      <c r="CM828" s="120"/>
      <c r="CN828" s="120"/>
      <c r="CO828" s="120"/>
      <c r="CP828" s="120"/>
      <c r="CQ828" s="120"/>
      <c r="CR828" s="120"/>
      <c r="CS828" s="120"/>
      <c r="CT828" s="120"/>
      <c r="CU828" s="120"/>
      <c r="CV828" s="120"/>
      <c r="CW828" s="120"/>
      <c r="CX828" s="120"/>
      <c r="CY828" s="120"/>
      <c r="CZ828" s="120"/>
      <c r="DA828" s="120"/>
      <c r="DB828" s="120"/>
      <c r="DC828" s="120"/>
      <c r="DD828" s="120"/>
      <c r="DE828" s="120"/>
      <c r="DF828" s="120"/>
      <c r="DG828" s="120"/>
      <c r="DH828" s="120"/>
      <c r="DI828" s="120"/>
      <c r="DJ828" s="120"/>
      <c r="DK828" s="120"/>
      <c r="DL828" s="120"/>
      <c r="DM828" s="120"/>
      <c r="DN828" s="120"/>
      <c r="DO828" s="120"/>
      <c r="DP828" s="120"/>
      <c r="DQ828" s="120"/>
      <c r="DR828" s="120"/>
      <c r="DS828" s="120"/>
      <c r="DT828" s="120"/>
      <c r="DU828" s="120"/>
      <c r="DV828" s="120"/>
      <c r="DW828" s="120"/>
      <c r="DX828" s="120"/>
      <c r="DY828" s="120"/>
      <c r="DZ828" s="120"/>
      <c r="EA828" s="120"/>
      <c r="EB828" s="120"/>
      <c r="EC828" s="120"/>
      <c r="ED828" s="120"/>
      <c r="EE828" s="120"/>
      <c r="EF828" s="120"/>
      <c r="EG828" s="120"/>
      <c r="EH828" s="120"/>
      <c r="EI828" s="120"/>
      <c r="EJ828" s="120"/>
      <c r="EK828" s="120"/>
      <c r="EL828" s="120"/>
      <c r="EM828" s="120"/>
      <c r="EN828" s="120"/>
      <c r="EO828" s="120"/>
      <c r="EP828" s="120"/>
      <c r="EQ828" s="120"/>
      <c r="ER828" s="120"/>
      <c r="ES828" s="120"/>
      <c r="ET828" s="120"/>
      <c r="EU828" s="120"/>
      <c r="EV828" s="120"/>
      <c r="EW828" s="120"/>
      <c r="EX828" s="120"/>
      <c r="EY828" s="120"/>
      <c r="EZ828" s="120"/>
      <c r="FA828" s="120"/>
      <c r="FB828" s="120"/>
      <c r="FC828" s="120"/>
      <c r="FD828" s="120"/>
      <c r="FE828" s="120"/>
      <c r="FF828" s="120"/>
      <c r="FG828" s="120"/>
    </row>
    <row r="829" customFormat="false" ht="13.5" hidden="false" customHeight="true" outlineLevel="0" collapsed="false"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</row>
    <row r="830" s="11" customFormat="true" ht="15.75" hidden="false" customHeight="true" outlineLevel="0" collapsed="false">
      <c r="A830" s="11" t="s">
        <v>120</v>
      </c>
    </row>
    <row r="831" customFormat="false" ht="7.5" hidden="false" customHeight="true" outlineLevel="0" collapsed="false"/>
    <row r="832" s="2" customFormat="true" ht="15.75" hidden="false" customHeight="true" outlineLevel="0" collapsed="false">
      <c r="A832" s="106" t="s">
        <v>121</v>
      </c>
      <c r="B832" s="106"/>
      <c r="C832" s="106"/>
      <c r="D832" s="106"/>
      <c r="E832" s="106"/>
      <c r="F832" s="106"/>
      <c r="G832" s="106"/>
      <c r="H832" s="106"/>
      <c r="I832" s="106"/>
      <c r="J832" s="106"/>
      <c r="K832" s="106"/>
      <c r="L832" s="106"/>
      <c r="M832" s="106"/>
      <c r="N832" s="106"/>
      <c r="O832" s="106"/>
      <c r="P832" s="106"/>
      <c r="Q832" s="106"/>
      <c r="R832" s="106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6"/>
      <c r="AD832" s="106"/>
      <c r="AE832" s="106"/>
      <c r="AF832" s="106"/>
      <c r="AG832" s="106"/>
      <c r="AH832" s="106"/>
      <c r="AI832" s="106"/>
      <c r="AJ832" s="106"/>
      <c r="AK832" s="106"/>
      <c r="AL832" s="106"/>
      <c r="AM832" s="106"/>
      <c r="AN832" s="106"/>
      <c r="AO832" s="106"/>
      <c r="AP832" s="106"/>
      <c r="AQ832" s="106"/>
      <c r="AR832" s="106"/>
      <c r="AS832" s="106"/>
      <c r="AT832" s="106"/>
      <c r="AU832" s="106"/>
      <c r="AV832" s="106"/>
      <c r="AW832" s="106"/>
      <c r="AX832" s="106"/>
      <c r="AY832" s="106"/>
      <c r="AZ832" s="106"/>
      <c r="BA832" s="106"/>
      <c r="BB832" s="106"/>
      <c r="BC832" s="106"/>
      <c r="BD832" s="107" t="s">
        <v>122</v>
      </c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 t="s">
        <v>123</v>
      </c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</row>
    <row r="833" s="2" customFormat="true" ht="15.75" hidden="false" customHeight="true" outlineLevel="0" collapsed="false">
      <c r="A833" s="109" t="n">
        <v>1</v>
      </c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11" t="s">
        <v>124</v>
      </c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0" t="n">
        <v>3</v>
      </c>
      <c r="DG833" s="110"/>
      <c r="DH833" s="110"/>
      <c r="DI833" s="110"/>
      <c r="DJ833" s="110"/>
      <c r="DK833" s="110"/>
      <c r="DL833" s="110"/>
      <c r="DM833" s="110"/>
      <c r="DN833" s="110"/>
      <c r="DO833" s="110"/>
      <c r="DP833" s="110"/>
      <c r="DQ833" s="110"/>
      <c r="DR833" s="110"/>
      <c r="DS833" s="110"/>
      <c r="DT833" s="110"/>
      <c r="DU833" s="110"/>
      <c r="DV833" s="110"/>
      <c r="DW833" s="110"/>
      <c r="DX833" s="110"/>
      <c r="DY833" s="110"/>
      <c r="DZ833" s="110"/>
      <c r="EA833" s="110"/>
      <c r="EB833" s="110"/>
      <c r="EC833" s="110"/>
      <c r="ED833" s="110"/>
      <c r="EE833" s="110"/>
      <c r="EF833" s="110"/>
      <c r="EG833" s="110"/>
      <c r="EH833" s="110"/>
      <c r="EI833" s="110"/>
      <c r="EJ833" s="110"/>
      <c r="EK833" s="110"/>
      <c r="EL833" s="110"/>
      <c r="EM833" s="110"/>
      <c r="EN833" s="110"/>
      <c r="EO833" s="110"/>
      <c r="EP833" s="110"/>
      <c r="EQ833" s="110"/>
      <c r="ER833" s="110"/>
      <c r="ES833" s="110"/>
      <c r="ET833" s="110"/>
      <c r="EU833" s="110"/>
      <c r="EV833" s="110"/>
      <c r="EW833" s="110"/>
      <c r="EX833" s="110"/>
      <c r="EY833" s="110"/>
      <c r="EZ833" s="110"/>
      <c r="FA833" s="110"/>
      <c r="FB833" s="110"/>
      <c r="FC833" s="110"/>
      <c r="FD833" s="110"/>
      <c r="FE833" s="110"/>
      <c r="FF833" s="110"/>
      <c r="FG833" s="110"/>
    </row>
    <row r="834" s="2" customFormat="true" ht="24" hidden="false" customHeight="true" outlineLevel="0" collapsed="false">
      <c r="A834" s="121" t="s">
        <v>125</v>
      </c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2" t="s">
        <v>126</v>
      </c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3" t="s">
        <v>127</v>
      </c>
      <c r="DG834" s="123"/>
      <c r="DH834" s="123"/>
      <c r="DI834" s="123"/>
      <c r="DJ834" s="123"/>
      <c r="DK834" s="123"/>
      <c r="DL834" s="123"/>
      <c r="DM834" s="123"/>
      <c r="DN834" s="123"/>
      <c r="DO834" s="123"/>
      <c r="DP834" s="123"/>
      <c r="DQ834" s="123"/>
      <c r="DR834" s="123"/>
      <c r="DS834" s="123"/>
      <c r="DT834" s="123"/>
      <c r="DU834" s="123"/>
      <c r="DV834" s="123"/>
      <c r="DW834" s="123"/>
      <c r="DX834" s="123"/>
      <c r="DY834" s="123"/>
      <c r="DZ834" s="123"/>
      <c r="EA834" s="123"/>
      <c r="EB834" s="123"/>
      <c r="EC834" s="123"/>
      <c r="ED834" s="123"/>
      <c r="EE834" s="123"/>
      <c r="EF834" s="123"/>
      <c r="EG834" s="123"/>
      <c r="EH834" s="123"/>
      <c r="EI834" s="123"/>
      <c r="EJ834" s="123"/>
      <c r="EK834" s="123"/>
      <c r="EL834" s="123"/>
      <c r="EM834" s="123"/>
      <c r="EN834" s="123"/>
      <c r="EO834" s="123"/>
      <c r="EP834" s="123"/>
      <c r="EQ834" s="123"/>
      <c r="ER834" s="123"/>
      <c r="ES834" s="123"/>
      <c r="ET834" s="123"/>
      <c r="EU834" s="123"/>
      <c r="EV834" s="123"/>
      <c r="EW834" s="123"/>
      <c r="EX834" s="123"/>
      <c r="EY834" s="123"/>
      <c r="EZ834" s="123"/>
      <c r="FA834" s="123"/>
      <c r="FB834" s="123"/>
      <c r="FC834" s="123"/>
      <c r="FD834" s="123"/>
      <c r="FE834" s="123"/>
      <c r="FF834" s="123"/>
      <c r="FG834" s="123"/>
    </row>
    <row r="835" customFormat="false" ht="30" hidden="false" customHeight="true" outlineLevel="0" collapsed="false">
      <c r="A835" s="121" t="s">
        <v>128</v>
      </c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3"/>
      <c r="DG835" s="123"/>
      <c r="DH835" s="123"/>
      <c r="DI835" s="123"/>
      <c r="DJ835" s="123"/>
      <c r="DK835" s="123"/>
      <c r="DL835" s="123"/>
      <c r="DM835" s="123"/>
      <c r="DN835" s="123"/>
      <c r="DO835" s="123"/>
      <c r="DP835" s="123"/>
      <c r="DQ835" s="123"/>
      <c r="DR835" s="123"/>
      <c r="DS835" s="123"/>
      <c r="DT835" s="123"/>
      <c r="DU835" s="123"/>
      <c r="DV835" s="123"/>
      <c r="DW835" s="123"/>
      <c r="DX835" s="123"/>
      <c r="DY835" s="123"/>
      <c r="DZ835" s="123"/>
      <c r="EA835" s="123"/>
      <c r="EB835" s="123"/>
      <c r="EC835" s="123"/>
      <c r="ED835" s="123"/>
      <c r="EE835" s="123"/>
      <c r="EF835" s="123"/>
      <c r="EG835" s="123"/>
      <c r="EH835" s="123"/>
      <c r="EI835" s="123"/>
      <c r="EJ835" s="123"/>
      <c r="EK835" s="123"/>
      <c r="EL835" s="123"/>
      <c r="EM835" s="123"/>
      <c r="EN835" s="123"/>
      <c r="EO835" s="123"/>
      <c r="EP835" s="123"/>
      <c r="EQ835" s="123"/>
      <c r="ER835" s="123"/>
      <c r="ES835" s="123"/>
      <c r="ET835" s="123"/>
      <c r="EU835" s="123"/>
      <c r="EV835" s="123"/>
      <c r="EW835" s="123"/>
      <c r="EX835" s="123"/>
      <c r="EY835" s="123"/>
      <c r="EZ835" s="123"/>
      <c r="FA835" s="123"/>
      <c r="FB835" s="123"/>
      <c r="FC835" s="123"/>
      <c r="FD835" s="123"/>
      <c r="FE835" s="123"/>
      <c r="FF835" s="123"/>
      <c r="FG835" s="123"/>
    </row>
    <row r="836" customFormat="false" ht="21" hidden="false" customHeight="true" outlineLevel="0" collapsed="false">
      <c r="A836" s="121" t="s">
        <v>129</v>
      </c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3"/>
      <c r="DG836" s="123"/>
      <c r="DH836" s="123"/>
      <c r="DI836" s="123"/>
      <c r="DJ836" s="123"/>
      <c r="DK836" s="123"/>
      <c r="DL836" s="123"/>
      <c r="DM836" s="123"/>
      <c r="DN836" s="123"/>
      <c r="DO836" s="123"/>
      <c r="DP836" s="123"/>
      <c r="DQ836" s="123"/>
      <c r="DR836" s="123"/>
      <c r="DS836" s="123"/>
      <c r="DT836" s="123"/>
      <c r="DU836" s="123"/>
      <c r="DV836" s="123"/>
      <c r="DW836" s="123"/>
      <c r="DX836" s="123"/>
      <c r="DY836" s="123"/>
      <c r="DZ836" s="123"/>
      <c r="EA836" s="123"/>
      <c r="EB836" s="123"/>
      <c r="EC836" s="123"/>
      <c r="ED836" s="123"/>
      <c r="EE836" s="123"/>
      <c r="EF836" s="123"/>
      <c r="EG836" s="123"/>
      <c r="EH836" s="123"/>
      <c r="EI836" s="123"/>
      <c r="EJ836" s="123"/>
      <c r="EK836" s="123"/>
      <c r="EL836" s="123"/>
      <c r="EM836" s="123"/>
      <c r="EN836" s="123"/>
      <c r="EO836" s="123"/>
      <c r="EP836" s="123"/>
      <c r="EQ836" s="123"/>
      <c r="ER836" s="123"/>
      <c r="ES836" s="123"/>
      <c r="ET836" s="123"/>
      <c r="EU836" s="123"/>
      <c r="EV836" s="123"/>
      <c r="EW836" s="123"/>
      <c r="EX836" s="123"/>
      <c r="EY836" s="123"/>
      <c r="EZ836" s="123"/>
      <c r="FA836" s="123"/>
      <c r="FB836" s="123"/>
      <c r="FC836" s="123"/>
      <c r="FD836" s="123"/>
      <c r="FE836" s="123"/>
      <c r="FF836" s="123"/>
      <c r="FG836" s="123"/>
    </row>
    <row r="837" customFormat="false" ht="21" hidden="false" customHeight="tru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124"/>
      <c r="BS837" s="124"/>
      <c r="BT837" s="124"/>
      <c r="BU837" s="124"/>
      <c r="BV837" s="124"/>
      <c r="BW837" s="124"/>
      <c r="BX837" s="124"/>
      <c r="BY837" s="124"/>
      <c r="BZ837" s="124"/>
      <c r="CA837" s="124"/>
      <c r="CB837" s="124"/>
      <c r="CC837" s="124"/>
      <c r="CD837" s="124"/>
      <c r="CE837" s="124"/>
      <c r="CF837" s="124"/>
      <c r="CG837" s="124"/>
      <c r="CH837" s="124"/>
      <c r="CI837" s="124"/>
      <c r="CJ837" s="124"/>
      <c r="CK837" s="124"/>
      <c r="CL837" s="124"/>
      <c r="CM837" s="124"/>
      <c r="CN837" s="124"/>
      <c r="CO837" s="124"/>
      <c r="CP837" s="124"/>
      <c r="CQ837" s="124"/>
      <c r="CR837" s="124"/>
      <c r="CS837" s="124"/>
      <c r="CT837" s="124"/>
      <c r="CU837" s="124"/>
      <c r="CV837" s="124"/>
      <c r="CW837" s="124"/>
      <c r="CX837" s="124"/>
      <c r="CY837" s="124"/>
      <c r="CZ837" s="124"/>
      <c r="DA837" s="124"/>
      <c r="DB837" s="124"/>
      <c r="DC837" s="124"/>
      <c r="DD837" s="124"/>
      <c r="DE837" s="124"/>
      <c r="DF837" s="125"/>
      <c r="DG837" s="125"/>
      <c r="DH837" s="125"/>
      <c r="DI837" s="125"/>
      <c r="DJ837" s="125"/>
      <c r="DK837" s="125"/>
      <c r="DL837" s="125"/>
      <c r="DM837" s="125"/>
      <c r="DN837" s="125"/>
      <c r="DO837" s="125"/>
      <c r="DP837" s="125"/>
      <c r="DQ837" s="125"/>
      <c r="DR837" s="125"/>
      <c r="DS837" s="125"/>
      <c r="DT837" s="125"/>
      <c r="DU837" s="125"/>
      <c r="DV837" s="125"/>
      <c r="DW837" s="125"/>
      <c r="DX837" s="125"/>
      <c r="DY837" s="125"/>
      <c r="DZ837" s="125"/>
      <c r="EA837" s="125"/>
      <c r="EB837" s="125"/>
      <c r="EC837" s="125"/>
      <c r="ED837" s="125"/>
      <c r="EE837" s="125"/>
      <c r="EF837" s="125"/>
      <c r="EG837" s="125"/>
      <c r="EH837" s="125"/>
      <c r="EI837" s="125"/>
      <c r="EJ837" s="125"/>
      <c r="EK837" s="125"/>
      <c r="EL837" s="125"/>
      <c r="EM837" s="125"/>
      <c r="EN837" s="125"/>
      <c r="EO837" s="125"/>
      <c r="EP837" s="125"/>
      <c r="EQ837" s="125"/>
      <c r="ER837" s="125"/>
      <c r="ES837" s="125"/>
      <c r="ET837" s="125"/>
      <c r="EU837" s="125"/>
      <c r="EV837" s="125"/>
      <c r="EW837" s="125"/>
      <c r="EX837" s="125"/>
      <c r="EY837" s="125"/>
      <c r="EZ837" s="125"/>
      <c r="FA837" s="125"/>
      <c r="FB837" s="125"/>
      <c r="FC837" s="125"/>
      <c r="FD837" s="125"/>
      <c r="FE837" s="125"/>
      <c r="FF837" s="125"/>
      <c r="FG837" s="125"/>
    </row>
    <row r="838" customFormat="false" ht="21" hidden="false" customHeight="tru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124"/>
      <c r="BS838" s="124"/>
      <c r="BT838" s="124"/>
      <c r="BU838" s="124"/>
      <c r="BV838" s="124"/>
      <c r="BW838" s="124"/>
      <c r="BX838" s="124"/>
      <c r="BY838" s="124"/>
      <c r="BZ838" s="124"/>
      <c r="CA838" s="124"/>
      <c r="CB838" s="124"/>
      <c r="CC838" s="124"/>
      <c r="CD838" s="124"/>
      <c r="CE838" s="166"/>
      <c r="CF838" s="166"/>
      <c r="CG838" s="166"/>
      <c r="CH838" s="166"/>
      <c r="CI838" s="166"/>
      <c r="CJ838" s="166"/>
      <c r="CK838" s="166"/>
      <c r="CL838" s="166"/>
      <c r="CM838" s="124"/>
      <c r="CN838" s="124"/>
      <c r="CO838" s="124"/>
      <c r="CP838" s="124"/>
      <c r="CQ838" s="124"/>
      <c r="CR838" s="124"/>
      <c r="CS838" s="124"/>
      <c r="CT838" s="124"/>
      <c r="CU838" s="124"/>
      <c r="CV838" s="124"/>
      <c r="CW838" s="124"/>
      <c r="CX838" s="124"/>
      <c r="CY838" s="124"/>
      <c r="CZ838" s="124"/>
      <c r="DA838" s="124"/>
      <c r="DB838" s="124"/>
      <c r="DC838" s="124"/>
      <c r="DD838" s="124"/>
      <c r="DE838" s="124"/>
      <c r="DF838" s="125"/>
      <c r="DG838" s="125"/>
      <c r="DH838" s="125"/>
      <c r="DI838" s="125"/>
      <c r="DJ838" s="125"/>
      <c r="DK838" s="125"/>
      <c r="DL838" s="125"/>
      <c r="DM838" s="125"/>
      <c r="DN838" s="125"/>
      <c r="DO838" s="125"/>
      <c r="DP838" s="125"/>
      <c r="DQ838" s="125"/>
      <c r="DR838" s="125"/>
      <c r="DS838" s="125"/>
      <c r="DT838" s="125"/>
      <c r="DU838" s="125"/>
      <c r="DV838" s="125"/>
      <c r="DW838" s="125"/>
      <c r="DX838" s="125"/>
      <c r="DY838" s="125"/>
      <c r="DZ838" s="125"/>
      <c r="EA838" s="125"/>
      <c r="EB838" s="125"/>
      <c r="EC838" s="125"/>
      <c r="ED838" s="125"/>
      <c r="EE838" s="125"/>
      <c r="EF838" s="125"/>
      <c r="EG838" s="125"/>
      <c r="EH838" s="125"/>
      <c r="EI838" s="125"/>
      <c r="EJ838" s="125"/>
      <c r="EK838" s="125"/>
      <c r="EL838" s="125"/>
      <c r="EM838" s="125"/>
      <c r="EN838" s="125"/>
      <c r="EO838" s="125"/>
      <c r="EP838" s="125"/>
      <c r="EQ838" s="125"/>
      <c r="ER838" s="125"/>
      <c r="ES838" s="125"/>
      <c r="ET838" s="125"/>
      <c r="EU838" s="125"/>
      <c r="EV838" s="125"/>
      <c r="EW838" s="125"/>
      <c r="EX838" s="125"/>
      <c r="EY838" s="125"/>
      <c r="EZ838" s="125"/>
      <c r="FA838" s="125"/>
      <c r="FB838" s="125"/>
      <c r="FC838" s="125"/>
      <c r="FD838" s="125"/>
      <c r="FE838" s="125"/>
      <c r="FF838" s="125"/>
      <c r="FG838" s="125"/>
    </row>
    <row r="839" s="11" customFormat="true" ht="16.5" hidden="false" customHeight="true" outlineLevel="0" collapsed="false">
      <c r="BU839" s="35" t="s">
        <v>51</v>
      </c>
      <c r="BV839" s="35"/>
      <c r="BW839" s="35"/>
      <c r="BX839" s="35"/>
      <c r="BY839" s="35"/>
      <c r="BZ839" s="35"/>
      <c r="CA839" s="35"/>
      <c r="CB839" s="35"/>
      <c r="CC839" s="35"/>
      <c r="CD839" s="35"/>
      <c r="CE839" s="18" t="s">
        <v>254</v>
      </c>
      <c r="CF839" s="18"/>
      <c r="CG839" s="18"/>
      <c r="CH839" s="18"/>
      <c r="CI839" s="18"/>
      <c r="CJ839" s="18"/>
      <c r="CK839" s="18"/>
      <c r="CL839" s="18"/>
    </row>
    <row r="840" customFormat="false" ht="15.75" hidden="false" customHeight="true" outlineLevel="0" collapsed="false"/>
    <row r="841" customFormat="false" ht="42" hidden="false" customHeight="true" outlineLevel="0" collapsed="false">
      <c r="A841" s="55" t="s">
        <v>52</v>
      </c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126" t="s">
        <v>238</v>
      </c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  <c r="BV841" s="126"/>
      <c r="BW841" s="126"/>
      <c r="BX841" s="126"/>
      <c r="BY841" s="126"/>
      <c r="BZ841" s="126"/>
      <c r="CA841" s="126"/>
      <c r="CB841" s="126"/>
      <c r="CC841" s="126"/>
      <c r="CD841" s="126"/>
      <c r="CE841" s="126"/>
      <c r="CF841" s="126"/>
      <c r="CG841" s="126"/>
      <c r="CH841" s="126"/>
      <c r="CI841" s="126"/>
      <c r="CJ841" s="126"/>
      <c r="CK841" s="126"/>
      <c r="CL841" s="126"/>
      <c r="CM841" s="126"/>
      <c r="CN841" s="126"/>
      <c r="CO841" s="126"/>
      <c r="CP841" s="126"/>
      <c r="CQ841" s="126"/>
      <c r="CR841" s="126"/>
      <c r="CS841" s="126"/>
      <c r="CT841" s="126"/>
      <c r="CU841" s="126"/>
      <c r="CV841" s="126"/>
      <c r="CW841" s="126"/>
      <c r="CX841" s="126"/>
      <c r="CY841" s="126"/>
      <c r="CZ841" s="126"/>
      <c r="DA841" s="126"/>
      <c r="DB841" s="126"/>
      <c r="DC841" s="126"/>
      <c r="DD841" s="126"/>
      <c r="DE841" s="126"/>
      <c r="DF841" s="126"/>
      <c r="DG841" s="126"/>
      <c r="DL841" s="57"/>
      <c r="DM841" s="31" t="s">
        <v>54</v>
      </c>
      <c r="DN841" s="31"/>
      <c r="DO841" s="31"/>
      <c r="DP841" s="31"/>
      <c r="DQ841" s="31"/>
      <c r="DR841" s="31"/>
      <c r="DS841" s="31"/>
      <c r="DT841" s="31"/>
      <c r="DU841" s="31"/>
      <c r="DV841" s="31"/>
      <c r="DW841" s="31"/>
      <c r="DX841" s="31"/>
      <c r="DY841" s="31"/>
      <c r="DZ841" s="31"/>
      <c r="EA841" s="31"/>
      <c r="EB841" s="31"/>
      <c r="EC841" s="31"/>
      <c r="ED841" s="31"/>
      <c r="EE841" s="31"/>
      <c r="EF841" s="31"/>
      <c r="EG841" s="31"/>
      <c r="EH841" s="31"/>
      <c r="EI841" s="31"/>
      <c r="EJ841" s="31"/>
      <c r="EK841" s="31"/>
      <c r="EL841" s="31"/>
      <c r="EN841" s="58" t="s">
        <v>239</v>
      </c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</row>
    <row r="842" customFormat="false" ht="6" hidden="false" customHeight="tru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L842" s="57"/>
      <c r="DM842" s="31"/>
      <c r="DN842" s="31"/>
      <c r="DO842" s="31"/>
      <c r="DP842" s="31"/>
      <c r="DQ842" s="31"/>
      <c r="DR842" s="31"/>
      <c r="DS842" s="31"/>
      <c r="DT842" s="31"/>
      <c r="DU842" s="31"/>
      <c r="DV842" s="31"/>
      <c r="DW842" s="31"/>
      <c r="DX842" s="31"/>
      <c r="DY842" s="31"/>
      <c r="DZ842" s="31"/>
      <c r="EA842" s="31"/>
      <c r="EB842" s="31"/>
      <c r="EC842" s="31"/>
      <c r="ED842" s="31"/>
      <c r="EE842" s="31"/>
      <c r="EF842" s="31"/>
      <c r="EG842" s="31"/>
      <c r="EH842" s="31"/>
      <c r="EI842" s="31"/>
      <c r="EJ842" s="31"/>
      <c r="EK842" s="31"/>
      <c r="EL842" s="31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</row>
    <row r="843" customFormat="false" ht="32.25" hidden="false" customHeight="true" outlineLevel="0" collapsed="false">
      <c r="A843" s="55" t="s">
        <v>56</v>
      </c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9" t="s">
        <v>222</v>
      </c>
      <c r="AK843" s="59"/>
      <c r="AL843" s="59"/>
      <c r="AM843" s="59"/>
      <c r="AN843" s="59"/>
      <c r="AO843" s="59"/>
      <c r="AP843" s="59"/>
      <c r="AQ843" s="59"/>
      <c r="AR843" s="59"/>
      <c r="AS843" s="59"/>
      <c r="AT843" s="59"/>
      <c r="AU843" s="59"/>
      <c r="AV843" s="59"/>
      <c r="AW843" s="59"/>
      <c r="AX843" s="59"/>
      <c r="AY843" s="59"/>
      <c r="AZ843" s="59"/>
      <c r="BA843" s="59"/>
      <c r="BB843" s="59"/>
      <c r="BC843" s="59"/>
      <c r="BD843" s="59"/>
      <c r="BE843" s="59"/>
      <c r="BF843" s="59"/>
      <c r="BG843" s="59"/>
      <c r="BH843" s="59"/>
      <c r="BI843" s="59"/>
      <c r="BJ843" s="59"/>
      <c r="BK843" s="59"/>
      <c r="BL843" s="59"/>
      <c r="BM843" s="59"/>
      <c r="BN843" s="59"/>
      <c r="BO843" s="59"/>
      <c r="BP843" s="59"/>
      <c r="BQ843" s="59"/>
      <c r="BR843" s="59"/>
      <c r="BS843" s="59"/>
      <c r="BT843" s="59"/>
      <c r="BU843" s="59"/>
      <c r="BV843" s="59"/>
      <c r="BW843" s="59"/>
      <c r="BX843" s="59"/>
      <c r="BY843" s="59"/>
      <c r="BZ843" s="59"/>
      <c r="CA843" s="59"/>
      <c r="CB843" s="59"/>
      <c r="CC843" s="59"/>
      <c r="CD843" s="59"/>
      <c r="CE843" s="59"/>
      <c r="CF843" s="59"/>
      <c r="CG843" s="59"/>
      <c r="CH843" s="59"/>
      <c r="CI843" s="59"/>
      <c r="CJ843" s="59"/>
      <c r="CK843" s="59"/>
      <c r="CL843" s="59"/>
      <c r="CM843" s="59"/>
      <c r="CN843" s="59"/>
      <c r="CO843" s="59"/>
      <c r="CP843" s="59"/>
      <c r="CQ843" s="59"/>
      <c r="CR843" s="59"/>
      <c r="CS843" s="59"/>
      <c r="CT843" s="59"/>
      <c r="CU843" s="59"/>
      <c r="CV843" s="59"/>
      <c r="CW843" s="59"/>
      <c r="CX843" s="59"/>
      <c r="CY843" s="59"/>
      <c r="CZ843" s="59"/>
      <c r="DA843" s="59"/>
      <c r="DB843" s="59"/>
      <c r="DC843" s="59"/>
      <c r="DD843" s="59"/>
      <c r="DE843" s="59"/>
      <c r="DF843" s="59"/>
      <c r="DG843" s="59"/>
      <c r="EN843" s="60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</row>
    <row r="844" customFormat="false" ht="15.75" hidden="false" customHeight="tru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  <c r="BT844" s="61"/>
      <c r="BU844" s="61"/>
      <c r="BV844" s="61"/>
      <c r="BW844" s="61"/>
      <c r="BX844" s="61"/>
      <c r="BY844" s="61"/>
      <c r="BZ844" s="61"/>
      <c r="CA844" s="61"/>
      <c r="CB844" s="61"/>
      <c r="CC844" s="61"/>
      <c r="CD844" s="61"/>
      <c r="CE844" s="61"/>
      <c r="CF844" s="61"/>
      <c r="CG844" s="61"/>
      <c r="CH844" s="61"/>
      <c r="CI844" s="61"/>
      <c r="CJ844" s="61"/>
      <c r="CK844" s="61"/>
      <c r="CL844" s="61"/>
      <c r="CM844" s="61"/>
      <c r="CN844" s="61"/>
      <c r="CO844" s="61"/>
      <c r="CP844" s="61"/>
      <c r="CQ844" s="61"/>
      <c r="CR844" s="61"/>
      <c r="CS844" s="61"/>
      <c r="CT844" s="61"/>
      <c r="CU844" s="61"/>
      <c r="CV844" s="61"/>
      <c r="CW844" s="61"/>
      <c r="CX844" s="61"/>
      <c r="CY844" s="61"/>
      <c r="CZ844" s="61"/>
      <c r="DA844" s="61"/>
      <c r="DB844" s="61"/>
      <c r="DC844" s="61"/>
      <c r="DD844" s="61"/>
      <c r="DE844" s="61"/>
      <c r="DF844" s="61"/>
      <c r="DG844" s="61"/>
    </row>
    <row r="845" customFormat="false" ht="15.75" hidden="false" customHeight="tru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</row>
    <row r="846" customFormat="false" ht="15.75" hidden="false" customHeight="true" outlineLevel="0" collapsed="false">
      <c r="A846" s="11" t="s">
        <v>58</v>
      </c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</row>
    <row r="847" customFormat="false" ht="15.75" hidden="false" customHeight="tru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</row>
    <row r="848" customFormat="false" ht="18.75" hidden="false" customHeight="true" outlineLevel="0" collapsed="false">
      <c r="A848" s="11" t="s">
        <v>255</v>
      </c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</row>
    <row r="849" customFormat="false" ht="6" hidden="false" customHeight="true" outlineLevel="0" collapsed="false"/>
    <row r="850" s="65" customFormat="true" ht="63.75" hidden="false" customHeight="true" outlineLevel="0" collapsed="false">
      <c r="A850" s="62" t="s">
        <v>60</v>
      </c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3" t="s">
        <v>61</v>
      </c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 t="s">
        <v>62</v>
      </c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  <c r="BR850" s="63"/>
      <c r="BS850" s="63"/>
      <c r="BT850" s="63"/>
      <c r="BU850" s="63"/>
      <c r="BV850" s="63"/>
      <c r="BW850" s="63"/>
      <c r="BX850" s="63"/>
      <c r="BY850" s="63"/>
      <c r="BZ850" s="64" t="s">
        <v>63</v>
      </c>
      <c r="CA850" s="64"/>
      <c r="CB850" s="64"/>
      <c r="CC850" s="64"/>
      <c r="CD850" s="64"/>
      <c r="CE850" s="64"/>
      <c r="CF850" s="64"/>
      <c r="CG850" s="64"/>
      <c r="CH850" s="64"/>
      <c r="CI850" s="64"/>
      <c r="CJ850" s="64"/>
      <c r="CK850" s="64"/>
      <c r="CL850" s="64"/>
      <c r="CM850" s="64"/>
      <c r="CN850" s="64"/>
      <c r="CO850" s="64"/>
      <c r="CP850" s="64"/>
      <c r="CQ850" s="64"/>
      <c r="CR850" s="64"/>
      <c r="CS850" s="64"/>
      <c r="CT850" s="64"/>
      <c r="CU850" s="64"/>
      <c r="CV850" s="64"/>
      <c r="CW850" s="64"/>
      <c r="CX850" s="64"/>
      <c r="CY850" s="64"/>
      <c r="CZ850" s="64"/>
      <c r="DA850" s="64"/>
      <c r="DB850" s="64"/>
      <c r="DC850" s="64"/>
      <c r="DD850" s="64"/>
      <c r="DE850" s="64"/>
      <c r="DF850" s="64"/>
      <c r="DG850" s="63" t="s">
        <v>64</v>
      </c>
      <c r="DH850" s="63"/>
      <c r="DI850" s="63"/>
      <c r="DJ850" s="63"/>
      <c r="DK850" s="63"/>
      <c r="DL850" s="63"/>
      <c r="DM850" s="63"/>
      <c r="DN850" s="63"/>
      <c r="DO850" s="63"/>
      <c r="DP850" s="63"/>
      <c r="DQ850" s="63"/>
      <c r="DR850" s="63"/>
      <c r="DS850" s="63"/>
      <c r="DT850" s="63"/>
      <c r="DU850" s="63"/>
      <c r="DV850" s="63"/>
      <c r="DW850" s="63"/>
      <c r="DX850" s="63"/>
      <c r="DY850" s="63"/>
      <c r="DZ850" s="63"/>
      <c r="EA850" s="63"/>
      <c r="EB850" s="63"/>
      <c r="EC850" s="63"/>
      <c r="ED850" s="63"/>
      <c r="EE850" s="63"/>
      <c r="EF850" s="63"/>
      <c r="EG850" s="63"/>
      <c r="EH850" s="63"/>
      <c r="EI850" s="63"/>
      <c r="EJ850" s="63"/>
      <c r="EK850" s="63" t="s">
        <v>65</v>
      </c>
      <c r="EL850" s="63"/>
      <c r="EM850" s="63"/>
      <c r="EN850" s="63"/>
      <c r="EO850" s="63"/>
      <c r="EP850" s="63"/>
      <c r="EQ850" s="63"/>
      <c r="ER850" s="63"/>
      <c r="ES850" s="63"/>
      <c r="ET850" s="63"/>
      <c r="EU850" s="63"/>
      <c r="EV850" s="63"/>
      <c r="EW850" s="63"/>
      <c r="EX850" s="63"/>
      <c r="EY850" s="63"/>
      <c r="EZ850" s="63"/>
      <c r="FA850" s="63"/>
      <c r="FB850" s="63"/>
      <c r="FC850" s="63"/>
      <c r="FD850" s="63"/>
      <c r="FE850" s="63"/>
      <c r="FF850" s="63"/>
      <c r="FG850" s="63"/>
    </row>
    <row r="851" s="65" customFormat="true" ht="12.75" hidden="false" customHeight="tru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6"/>
      <c r="N851" s="67" t="s">
        <v>66</v>
      </c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8"/>
      <c r="Z851" s="66"/>
      <c r="AA851" s="67" t="s">
        <v>223</v>
      </c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8"/>
      <c r="AM851" s="66"/>
      <c r="AN851" s="67"/>
      <c r="AO851" s="67"/>
      <c r="AP851" s="67"/>
      <c r="AQ851" s="67"/>
      <c r="AR851" s="67"/>
      <c r="AS851" s="67"/>
      <c r="AT851" s="67"/>
      <c r="AU851" s="67"/>
      <c r="AV851" s="67"/>
      <c r="AW851" s="67"/>
      <c r="AX851" s="67"/>
      <c r="AY851" s="68"/>
      <c r="AZ851" s="66"/>
      <c r="BA851" s="67" t="s">
        <v>167</v>
      </c>
      <c r="BB851" s="67"/>
      <c r="BC851" s="67"/>
      <c r="BD851" s="67"/>
      <c r="BE851" s="67"/>
      <c r="BF851" s="67"/>
      <c r="BG851" s="67"/>
      <c r="BH851" s="67"/>
      <c r="BI851" s="67"/>
      <c r="BJ851" s="67"/>
      <c r="BK851" s="67"/>
      <c r="BL851" s="68"/>
      <c r="BM851" s="66"/>
      <c r="BN851" s="67"/>
      <c r="BO851" s="67"/>
      <c r="BP851" s="67"/>
      <c r="BQ851" s="67"/>
      <c r="BR851" s="67"/>
      <c r="BS851" s="67"/>
      <c r="BT851" s="67"/>
      <c r="BU851" s="67"/>
      <c r="BV851" s="67"/>
      <c r="BW851" s="67"/>
      <c r="BX851" s="67"/>
      <c r="BY851" s="68"/>
      <c r="BZ851" s="63" t="s">
        <v>70</v>
      </c>
      <c r="CA851" s="63"/>
      <c r="CB851" s="63"/>
      <c r="CC851" s="63"/>
      <c r="CD851" s="63"/>
      <c r="CE851" s="63"/>
      <c r="CF851" s="63"/>
      <c r="CG851" s="63"/>
      <c r="CH851" s="63"/>
      <c r="CI851" s="63"/>
      <c r="CJ851" s="63"/>
      <c r="CK851" s="63"/>
      <c r="CL851" s="63"/>
      <c r="CM851" s="63" t="s">
        <v>71</v>
      </c>
      <c r="CN851" s="63"/>
      <c r="CO851" s="63"/>
      <c r="CP851" s="63"/>
      <c r="CQ851" s="63"/>
      <c r="CR851" s="63"/>
      <c r="CS851" s="63"/>
      <c r="CT851" s="63"/>
      <c r="CU851" s="63"/>
      <c r="CV851" s="63"/>
      <c r="CW851" s="63"/>
      <c r="CX851" s="63"/>
      <c r="CY851" s="63"/>
      <c r="CZ851" s="63"/>
      <c r="DA851" s="63"/>
      <c r="DB851" s="63"/>
      <c r="DC851" s="63"/>
      <c r="DD851" s="63"/>
      <c r="DE851" s="63"/>
      <c r="DF851" s="63"/>
      <c r="DG851" s="69" t="n">
        <v>20</v>
      </c>
      <c r="DH851" s="69"/>
      <c r="DI851" s="69"/>
      <c r="DJ851" s="70" t="s">
        <v>13</v>
      </c>
      <c r="DK851" s="70"/>
      <c r="DL851" s="70"/>
      <c r="DM851" s="71" t="s">
        <v>72</v>
      </c>
      <c r="DN851" s="71"/>
      <c r="DO851" s="71"/>
      <c r="DP851" s="71"/>
      <c r="DQ851" s="69" t="n">
        <v>20</v>
      </c>
      <c r="DR851" s="69"/>
      <c r="DS851" s="69"/>
      <c r="DT851" s="70" t="s">
        <v>22</v>
      </c>
      <c r="DU851" s="70"/>
      <c r="DV851" s="70"/>
      <c r="DW851" s="71" t="s">
        <v>72</v>
      </c>
      <c r="DX851" s="71"/>
      <c r="DY851" s="71"/>
      <c r="DZ851" s="71"/>
      <c r="EA851" s="69" t="n">
        <v>20</v>
      </c>
      <c r="EB851" s="69"/>
      <c r="EC851" s="69"/>
      <c r="ED851" s="70" t="s">
        <v>24</v>
      </c>
      <c r="EE851" s="70"/>
      <c r="EF851" s="70"/>
      <c r="EG851" s="71" t="s">
        <v>72</v>
      </c>
      <c r="EH851" s="71"/>
      <c r="EI851" s="71"/>
      <c r="EJ851" s="71"/>
      <c r="EK851" s="63" t="s">
        <v>73</v>
      </c>
      <c r="EL851" s="63"/>
      <c r="EM851" s="63"/>
      <c r="EN851" s="63"/>
      <c r="EO851" s="63"/>
      <c r="EP851" s="63"/>
      <c r="EQ851" s="63"/>
      <c r="ER851" s="63"/>
      <c r="ES851" s="63"/>
      <c r="ET851" s="63"/>
      <c r="EU851" s="63"/>
      <c r="EV851" s="63" t="s">
        <v>74</v>
      </c>
      <c r="EW851" s="63"/>
      <c r="EX851" s="63"/>
      <c r="EY851" s="63"/>
      <c r="EZ851" s="63"/>
      <c r="FA851" s="63"/>
      <c r="FB851" s="63"/>
      <c r="FC851" s="63"/>
      <c r="FD851" s="63"/>
      <c r="FE851" s="63"/>
      <c r="FF851" s="63"/>
      <c r="FG851" s="63"/>
    </row>
    <row r="852" s="65" customFormat="true" ht="53.25" hidden="false" customHeight="tru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72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73"/>
      <c r="Z852" s="72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73"/>
      <c r="AM852" s="72"/>
      <c r="AN852" s="67"/>
      <c r="AO852" s="67"/>
      <c r="AP852" s="67"/>
      <c r="AQ852" s="67"/>
      <c r="AR852" s="67"/>
      <c r="AS852" s="67"/>
      <c r="AT852" s="67"/>
      <c r="AU852" s="67"/>
      <c r="AV852" s="67"/>
      <c r="AW852" s="67"/>
      <c r="AX852" s="67"/>
      <c r="AY852" s="73"/>
      <c r="AZ852" s="72"/>
      <c r="BA852" s="67"/>
      <c r="BB852" s="67"/>
      <c r="BC852" s="67"/>
      <c r="BD852" s="67"/>
      <c r="BE852" s="67"/>
      <c r="BF852" s="67"/>
      <c r="BG852" s="67"/>
      <c r="BH852" s="67"/>
      <c r="BI852" s="67"/>
      <c r="BJ852" s="67"/>
      <c r="BK852" s="67"/>
      <c r="BL852" s="73"/>
      <c r="BM852" s="72"/>
      <c r="BN852" s="67"/>
      <c r="BO852" s="67"/>
      <c r="BP852" s="67"/>
      <c r="BQ852" s="67"/>
      <c r="BR852" s="67"/>
      <c r="BS852" s="67"/>
      <c r="BT852" s="67"/>
      <c r="BU852" s="67"/>
      <c r="BV852" s="67"/>
      <c r="BW852" s="67"/>
      <c r="BX852" s="67"/>
      <c r="BY852" s="73"/>
      <c r="BZ852" s="63"/>
      <c r="CA852" s="63"/>
      <c r="CB852" s="63"/>
      <c r="CC852" s="63"/>
      <c r="CD852" s="63"/>
      <c r="CE852" s="63"/>
      <c r="CF852" s="63"/>
      <c r="CG852" s="63"/>
      <c r="CH852" s="63"/>
      <c r="CI852" s="63"/>
      <c r="CJ852" s="63"/>
      <c r="CK852" s="63"/>
      <c r="CL852" s="63"/>
      <c r="CM852" s="63" t="s">
        <v>75</v>
      </c>
      <c r="CN852" s="63"/>
      <c r="CO852" s="63"/>
      <c r="CP852" s="63"/>
      <c r="CQ852" s="63"/>
      <c r="CR852" s="63"/>
      <c r="CS852" s="63"/>
      <c r="CT852" s="63"/>
      <c r="CU852" s="63"/>
      <c r="CV852" s="63"/>
      <c r="CW852" s="63"/>
      <c r="CX852" s="63"/>
      <c r="CY852" s="63" t="s">
        <v>76</v>
      </c>
      <c r="CZ852" s="63"/>
      <c r="DA852" s="63"/>
      <c r="DB852" s="63"/>
      <c r="DC852" s="63"/>
      <c r="DD852" s="63"/>
      <c r="DE852" s="63"/>
      <c r="DF852" s="63"/>
      <c r="DG852" s="74" t="s">
        <v>77</v>
      </c>
      <c r="DH852" s="74"/>
      <c r="DI852" s="74"/>
      <c r="DJ852" s="74"/>
      <c r="DK852" s="74"/>
      <c r="DL852" s="74"/>
      <c r="DM852" s="74"/>
      <c r="DN852" s="74"/>
      <c r="DO852" s="74"/>
      <c r="DP852" s="74"/>
      <c r="DQ852" s="74" t="s">
        <v>78</v>
      </c>
      <c r="DR852" s="74"/>
      <c r="DS852" s="74"/>
      <c r="DT852" s="74"/>
      <c r="DU852" s="74"/>
      <c r="DV852" s="74"/>
      <c r="DW852" s="74"/>
      <c r="DX852" s="74"/>
      <c r="DY852" s="74"/>
      <c r="DZ852" s="74"/>
      <c r="EA852" s="74" t="s">
        <v>79</v>
      </c>
      <c r="EB852" s="74"/>
      <c r="EC852" s="74"/>
      <c r="ED852" s="74"/>
      <c r="EE852" s="74"/>
      <c r="EF852" s="74"/>
      <c r="EG852" s="74"/>
      <c r="EH852" s="74"/>
      <c r="EI852" s="74"/>
      <c r="EJ852" s="74"/>
      <c r="EK852" s="63"/>
      <c r="EL852" s="63"/>
      <c r="EM852" s="63"/>
      <c r="EN852" s="63"/>
      <c r="EO852" s="63"/>
      <c r="EP852" s="63"/>
      <c r="EQ852" s="63"/>
      <c r="ER852" s="63"/>
      <c r="ES852" s="63"/>
      <c r="ET852" s="63"/>
      <c r="EU852" s="63"/>
      <c r="EV852" s="63"/>
      <c r="EW852" s="63"/>
      <c r="EX852" s="63"/>
      <c r="EY852" s="63"/>
      <c r="EZ852" s="63"/>
      <c r="FA852" s="63"/>
      <c r="FB852" s="63"/>
      <c r="FC852" s="63"/>
      <c r="FD852" s="63"/>
      <c r="FE852" s="63"/>
      <c r="FF852" s="63"/>
      <c r="FG852" s="63"/>
    </row>
    <row r="853" s="65" customFormat="true" ht="24" hidden="false" customHeight="tru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74" t="s">
        <v>80</v>
      </c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 t="s">
        <v>80</v>
      </c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 t="s">
        <v>80</v>
      </c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 t="s">
        <v>80</v>
      </c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 t="s">
        <v>80</v>
      </c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63"/>
      <c r="CA853" s="63"/>
      <c r="CB853" s="63"/>
      <c r="CC853" s="63"/>
      <c r="CD853" s="63"/>
      <c r="CE853" s="63"/>
      <c r="CF853" s="63"/>
      <c r="CG853" s="63"/>
      <c r="CH853" s="63"/>
      <c r="CI853" s="63"/>
      <c r="CJ853" s="63"/>
      <c r="CK853" s="63"/>
      <c r="CL853" s="63"/>
      <c r="CM853" s="63"/>
      <c r="CN853" s="63"/>
      <c r="CO853" s="63"/>
      <c r="CP853" s="63"/>
      <c r="CQ853" s="63"/>
      <c r="CR853" s="63"/>
      <c r="CS853" s="63"/>
      <c r="CT853" s="63"/>
      <c r="CU853" s="63"/>
      <c r="CV853" s="63"/>
      <c r="CW853" s="63"/>
      <c r="CX853" s="63"/>
      <c r="CY853" s="63"/>
      <c r="CZ853" s="63"/>
      <c r="DA853" s="63"/>
      <c r="DB853" s="63"/>
      <c r="DC853" s="63"/>
      <c r="DD853" s="63"/>
      <c r="DE853" s="63"/>
      <c r="DF853" s="63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63"/>
      <c r="EL853" s="63"/>
      <c r="EM853" s="63"/>
      <c r="EN853" s="63"/>
      <c r="EO853" s="63"/>
      <c r="EP853" s="63"/>
      <c r="EQ853" s="63"/>
      <c r="ER853" s="63"/>
      <c r="ES853" s="63"/>
      <c r="ET853" s="63"/>
      <c r="EU853" s="63"/>
      <c r="EV853" s="63"/>
      <c r="EW853" s="63"/>
      <c r="EX853" s="63"/>
      <c r="EY853" s="63"/>
      <c r="EZ853" s="63"/>
      <c r="FA853" s="63"/>
      <c r="FB853" s="63"/>
      <c r="FC853" s="63"/>
      <c r="FD853" s="63"/>
      <c r="FE853" s="63"/>
      <c r="FF853" s="63"/>
      <c r="FG853" s="63"/>
    </row>
    <row r="854" s="78" customFormat="true" ht="11.25" hidden="false" customHeight="true" outlineLevel="0" collapsed="false">
      <c r="A854" s="75" t="n">
        <v>1</v>
      </c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6" t="n">
        <v>2</v>
      </c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 t="n">
        <v>3</v>
      </c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 t="n">
        <v>4</v>
      </c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 t="n">
        <v>5</v>
      </c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 t="n">
        <v>6</v>
      </c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 t="n">
        <v>7</v>
      </c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 t="n">
        <v>8</v>
      </c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 t="n">
        <v>9</v>
      </c>
      <c r="CZ854" s="76"/>
      <c r="DA854" s="76"/>
      <c r="DB854" s="76"/>
      <c r="DC854" s="76"/>
      <c r="DD854" s="76"/>
      <c r="DE854" s="76"/>
      <c r="DF854" s="76"/>
      <c r="DG854" s="76" t="n">
        <v>10</v>
      </c>
      <c r="DH854" s="76"/>
      <c r="DI854" s="76"/>
      <c r="DJ854" s="76"/>
      <c r="DK854" s="76"/>
      <c r="DL854" s="76"/>
      <c r="DM854" s="76"/>
      <c r="DN854" s="76"/>
      <c r="DO854" s="76"/>
      <c r="DP854" s="76"/>
      <c r="DQ854" s="76" t="n">
        <v>11</v>
      </c>
      <c r="DR854" s="76"/>
      <c r="DS854" s="76"/>
      <c r="DT854" s="76"/>
      <c r="DU854" s="76"/>
      <c r="DV854" s="76"/>
      <c r="DW854" s="76"/>
      <c r="DX854" s="76"/>
      <c r="DY854" s="76"/>
      <c r="DZ854" s="76"/>
      <c r="EA854" s="76" t="n">
        <v>12</v>
      </c>
      <c r="EB854" s="76"/>
      <c r="EC854" s="76"/>
      <c r="ED854" s="76"/>
      <c r="EE854" s="76"/>
      <c r="EF854" s="76"/>
      <c r="EG854" s="76"/>
      <c r="EH854" s="76"/>
      <c r="EI854" s="76"/>
      <c r="EJ854" s="76"/>
      <c r="EK854" s="77" t="n">
        <v>13</v>
      </c>
      <c r="EL854" s="77"/>
      <c r="EM854" s="77"/>
      <c r="EN854" s="77"/>
      <c r="EO854" s="77"/>
      <c r="EP854" s="77"/>
      <c r="EQ854" s="77"/>
      <c r="ER854" s="77"/>
      <c r="ES854" s="77"/>
      <c r="ET854" s="77"/>
      <c r="EU854" s="77"/>
      <c r="EV854" s="76" t="n">
        <v>14</v>
      </c>
      <c r="EW854" s="76"/>
      <c r="EX854" s="76"/>
      <c r="EY854" s="76"/>
      <c r="EZ854" s="76"/>
      <c r="FA854" s="76"/>
      <c r="FB854" s="76"/>
      <c r="FC854" s="76"/>
      <c r="FD854" s="76"/>
      <c r="FE854" s="76"/>
      <c r="FF854" s="76"/>
      <c r="FG854" s="76"/>
    </row>
    <row r="855" s="65" customFormat="true" ht="45" hidden="false" customHeight="true" outlineLevel="0" collapsed="false">
      <c r="A855" s="159" t="s">
        <v>256</v>
      </c>
      <c r="B855" s="159"/>
      <c r="C855" s="159"/>
      <c r="D855" s="159"/>
      <c r="E855" s="159"/>
      <c r="F855" s="159"/>
      <c r="G855" s="159"/>
      <c r="H855" s="159"/>
      <c r="I855" s="159"/>
      <c r="J855" s="159"/>
      <c r="K855" s="159"/>
      <c r="L855" s="159"/>
      <c r="M855" s="83" t="s">
        <v>253</v>
      </c>
      <c r="N855" s="83"/>
      <c r="O855" s="83"/>
      <c r="P855" s="83"/>
      <c r="Q855" s="83"/>
      <c r="R855" s="83"/>
      <c r="S855" s="83"/>
      <c r="T855" s="83"/>
      <c r="U855" s="83"/>
      <c r="V855" s="83"/>
      <c r="W855" s="83"/>
      <c r="X855" s="83"/>
      <c r="Y855" s="83"/>
      <c r="Z855" s="99" t="s">
        <v>227</v>
      </c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83"/>
      <c r="AN855" s="83"/>
      <c r="AO855" s="83"/>
      <c r="AP855" s="83"/>
      <c r="AQ855" s="83"/>
      <c r="AR855" s="83"/>
      <c r="AS855" s="83"/>
      <c r="AT855" s="83"/>
      <c r="AU855" s="83"/>
      <c r="AV855" s="83"/>
      <c r="AW855" s="83"/>
      <c r="AX855" s="83"/>
      <c r="AY855" s="83"/>
      <c r="AZ855" s="83" t="s">
        <v>228</v>
      </c>
      <c r="BA855" s="83"/>
      <c r="BB855" s="83"/>
      <c r="BC855" s="83"/>
      <c r="BD855" s="83"/>
      <c r="BE855" s="83"/>
      <c r="BF855" s="83"/>
      <c r="BG855" s="83"/>
      <c r="BH855" s="83"/>
      <c r="BI855" s="83"/>
      <c r="BJ855" s="83"/>
      <c r="BK855" s="83"/>
      <c r="BL855" s="83"/>
      <c r="BM855" s="85"/>
      <c r="BN855" s="85"/>
      <c r="BO855" s="85"/>
      <c r="BP855" s="85"/>
      <c r="BQ855" s="85"/>
      <c r="BR855" s="85"/>
      <c r="BS855" s="85"/>
      <c r="BT855" s="85"/>
      <c r="BU855" s="85"/>
      <c r="BV855" s="85"/>
      <c r="BW855" s="85"/>
      <c r="BX855" s="85"/>
      <c r="BY855" s="85"/>
      <c r="BZ855" s="82" t="s">
        <v>243</v>
      </c>
      <c r="CA855" s="82"/>
      <c r="CB855" s="82"/>
      <c r="CC855" s="82"/>
      <c r="CD855" s="82"/>
      <c r="CE855" s="82"/>
      <c r="CF855" s="82"/>
      <c r="CG855" s="82"/>
      <c r="CH855" s="82"/>
      <c r="CI855" s="82"/>
      <c r="CJ855" s="82"/>
      <c r="CK855" s="82"/>
      <c r="CL855" s="82"/>
      <c r="CM855" s="83" t="s">
        <v>87</v>
      </c>
      <c r="CN855" s="83"/>
      <c r="CO855" s="83"/>
      <c r="CP855" s="83"/>
      <c r="CQ855" s="83"/>
      <c r="CR855" s="83"/>
      <c r="CS855" s="83"/>
      <c r="CT855" s="83"/>
      <c r="CU855" s="83"/>
      <c r="CV855" s="83"/>
      <c r="CW855" s="83"/>
      <c r="CX855" s="83"/>
      <c r="CY855" s="84" t="s">
        <v>88</v>
      </c>
      <c r="CZ855" s="84"/>
      <c r="DA855" s="84"/>
      <c r="DB855" s="84"/>
      <c r="DC855" s="84"/>
      <c r="DD855" s="84"/>
      <c r="DE855" s="84"/>
      <c r="DF855" s="84"/>
      <c r="DG855" s="85" t="n">
        <v>70</v>
      </c>
      <c r="DH855" s="85"/>
      <c r="DI855" s="85"/>
      <c r="DJ855" s="85"/>
      <c r="DK855" s="85"/>
      <c r="DL855" s="85"/>
      <c r="DM855" s="85"/>
      <c r="DN855" s="85"/>
      <c r="DO855" s="85"/>
      <c r="DP855" s="85"/>
      <c r="DQ855" s="85" t="n">
        <v>70</v>
      </c>
      <c r="DR855" s="85"/>
      <c r="DS855" s="85"/>
      <c r="DT855" s="85"/>
      <c r="DU855" s="85"/>
      <c r="DV855" s="85"/>
      <c r="DW855" s="85"/>
      <c r="DX855" s="85"/>
      <c r="DY855" s="85"/>
      <c r="DZ855" s="85"/>
      <c r="EA855" s="85" t="n">
        <v>70</v>
      </c>
      <c r="EB855" s="85"/>
      <c r="EC855" s="85"/>
      <c r="ED855" s="85"/>
      <c r="EE855" s="85"/>
      <c r="EF855" s="85"/>
      <c r="EG855" s="85"/>
      <c r="EH855" s="85"/>
      <c r="EI855" s="85"/>
      <c r="EJ855" s="85"/>
      <c r="EK855" s="86" t="n">
        <v>10</v>
      </c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5" t="n">
        <v>7</v>
      </c>
      <c r="EW855" s="85"/>
      <c r="EX855" s="85"/>
      <c r="EY855" s="85"/>
      <c r="EZ855" s="85"/>
      <c r="FA855" s="85"/>
      <c r="FB855" s="85"/>
      <c r="FC855" s="85"/>
      <c r="FD855" s="85"/>
      <c r="FE855" s="85"/>
      <c r="FF855" s="85"/>
      <c r="FG855" s="85"/>
    </row>
    <row r="856" customFormat="false" ht="15" hidden="false" customHeight="true" outlineLevel="0" collapsed="false">
      <c r="BC856" s="132"/>
      <c r="BD856" s="132"/>
      <c r="BE856" s="132"/>
      <c r="BF856" s="132"/>
      <c r="BG856" s="132"/>
      <c r="BH856" s="132"/>
      <c r="BI856" s="132"/>
      <c r="BJ856" s="132"/>
      <c r="BK856" s="132"/>
      <c r="BL856" s="132"/>
      <c r="BM856" s="132"/>
      <c r="BN856" s="132"/>
      <c r="BO856" s="132"/>
      <c r="BP856" s="132"/>
      <c r="BQ856" s="132"/>
      <c r="BR856" s="132"/>
      <c r="BS856" s="132"/>
      <c r="BT856" s="132"/>
      <c r="BU856" s="132"/>
      <c r="BV856" s="132"/>
      <c r="BW856" s="132"/>
    </row>
    <row r="857" s="11" customFormat="true" ht="16.5" hidden="false" customHeight="true" outlineLevel="0" collapsed="false">
      <c r="A857" s="11" t="s">
        <v>92</v>
      </c>
    </row>
    <row r="858" customFormat="false" ht="6" hidden="false" customHeight="true" outlineLevel="0" collapsed="false"/>
    <row r="859" s="96" customFormat="true" ht="73.5" hidden="false" customHeight="true" outlineLevel="0" collapsed="false">
      <c r="A859" s="62" t="s">
        <v>60</v>
      </c>
      <c r="B859" s="62"/>
      <c r="C859" s="62"/>
      <c r="D859" s="62"/>
      <c r="E859" s="62"/>
      <c r="F859" s="62"/>
      <c r="G859" s="62"/>
      <c r="H859" s="62"/>
      <c r="I859" s="62"/>
      <c r="J859" s="62"/>
      <c r="K859" s="63" t="s">
        <v>136</v>
      </c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 t="s">
        <v>94</v>
      </c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/>
      <c r="BM859" s="63"/>
      <c r="BN859" s="66" t="s">
        <v>95</v>
      </c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3" t="s">
        <v>96</v>
      </c>
      <c r="CO859" s="63"/>
      <c r="CP859" s="63"/>
      <c r="CQ859" s="63"/>
      <c r="CR859" s="63"/>
      <c r="CS859" s="63"/>
      <c r="CT859" s="63"/>
      <c r="CU859" s="63"/>
      <c r="CV859" s="63"/>
      <c r="CW859" s="63"/>
      <c r="CX859" s="63"/>
      <c r="CY859" s="63"/>
      <c r="CZ859" s="63"/>
      <c r="DA859" s="63"/>
      <c r="DB859" s="63"/>
      <c r="DC859" s="63"/>
      <c r="DD859" s="63"/>
      <c r="DE859" s="63"/>
      <c r="DF859" s="63"/>
      <c r="DG859" s="63"/>
      <c r="DH859" s="63"/>
      <c r="DI859" s="63"/>
      <c r="DJ859" s="63"/>
      <c r="DK859" s="63"/>
      <c r="DL859" s="63"/>
      <c r="DM859" s="63"/>
      <c r="DN859" s="63"/>
      <c r="DO859" s="63" t="s">
        <v>152</v>
      </c>
      <c r="DP859" s="63"/>
      <c r="DQ859" s="63"/>
      <c r="DR859" s="63"/>
      <c r="DS859" s="63"/>
      <c r="DT859" s="63"/>
      <c r="DU859" s="63"/>
      <c r="DV859" s="63"/>
      <c r="DW859" s="63"/>
      <c r="DX859" s="63"/>
      <c r="DY859" s="63"/>
      <c r="DZ859" s="63"/>
      <c r="EA859" s="63"/>
      <c r="EB859" s="63"/>
      <c r="EC859" s="63"/>
      <c r="ED859" s="63"/>
      <c r="EE859" s="63"/>
      <c r="EF859" s="63"/>
      <c r="EG859" s="63"/>
      <c r="EH859" s="63"/>
      <c r="EI859" s="63"/>
      <c r="EJ859" s="63"/>
      <c r="EK859" s="63"/>
      <c r="EL859" s="63"/>
      <c r="EM859" s="63"/>
      <c r="EN859" s="63"/>
      <c r="EO859" s="63"/>
      <c r="EP859" s="63" t="s">
        <v>175</v>
      </c>
      <c r="EQ859" s="63"/>
      <c r="ER859" s="63"/>
      <c r="ES859" s="63"/>
      <c r="ET859" s="63"/>
      <c r="EU859" s="63"/>
      <c r="EV859" s="63"/>
      <c r="EW859" s="63"/>
      <c r="EX859" s="63"/>
      <c r="EY859" s="63"/>
      <c r="EZ859" s="63"/>
      <c r="FA859" s="63"/>
      <c r="FB859" s="63"/>
      <c r="FC859" s="63"/>
      <c r="FD859" s="63"/>
      <c r="FE859" s="63"/>
      <c r="FF859" s="63"/>
      <c r="FG859" s="63"/>
    </row>
    <row r="860" s="96" customFormat="true" ht="12" hidden="false" customHeight="tru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6"/>
      <c r="L860" s="67" t="s">
        <v>66</v>
      </c>
      <c r="M860" s="67"/>
      <c r="N860" s="67"/>
      <c r="O860" s="67"/>
      <c r="P860" s="67"/>
      <c r="Q860" s="67"/>
      <c r="R860" s="67"/>
      <c r="S860" s="67"/>
      <c r="T860" s="67"/>
      <c r="U860" s="68"/>
      <c r="V860" s="66"/>
      <c r="W860" s="67" t="s">
        <v>223</v>
      </c>
      <c r="X860" s="67"/>
      <c r="Y860" s="67"/>
      <c r="Z860" s="67"/>
      <c r="AA860" s="67"/>
      <c r="AB860" s="67"/>
      <c r="AC860" s="67"/>
      <c r="AD860" s="67"/>
      <c r="AE860" s="67"/>
      <c r="AF860" s="68"/>
      <c r="AG860" s="66"/>
      <c r="AH860" s="67"/>
      <c r="AI860" s="67"/>
      <c r="AJ860" s="67"/>
      <c r="AK860" s="67"/>
      <c r="AL860" s="67"/>
      <c r="AM860" s="67"/>
      <c r="AN860" s="67"/>
      <c r="AO860" s="67"/>
      <c r="AP860" s="67"/>
      <c r="AQ860" s="68"/>
      <c r="AR860" s="66"/>
      <c r="AS860" s="67" t="s">
        <v>167</v>
      </c>
      <c r="AT860" s="67"/>
      <c r="AU860" s="67"/>
      <c r="AV860" s="67"/>
      <c r="AW860" s="67"/>
      <c r="AX860" s="67"/>
      <c r="AY860" s="67"/>
      <c r="AZ860" s="67"/>
      <c r="BA860" s="67"/>
      <c r="BB860" s="68"/>
      <c r="BC860" s="66"/>
      <c r="BD860" s="67"/>
      <c r="BE860" s="67"/>
      <c r="BF860" s="67"/>
      <c r="BG860" s="67"/>
      <c r="BH860" s="67"/>
      <c r="BI860" s="67"/>
      <c r="BJ860" s="67"/>
      <c r="BK860" s="67"/>
      <c r="BL860" s="67"/>
      <c r="BM860" s="68"/>
      <c r="BN860" s="63" t="s">
        <v>99</v>
      </c>
      <c r="BO860" s="63"/>
      <c r="BP860" s="63"/>
      <c r="BQ860" s="63"/>
      <c r="BR860" s="63"/>
      <c r="BS860" s="63"/>
      <c r="BT860" s="63"/>
      <c r="BU860" s="63"/>
      <c r="BV860" s="63"/>
      <c r="BW860" s="63"/>
      <c r="BX860" s="97" t="s">
        <v>71</v>
      </c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69" t="n">
        <v>20</v>
      </c>
      <c r="CO860" s="69"/>
      <c r="CP860" s="69"/>
      <c r="CQ860" s="98" t="s">
        <v>13</v>
      </c>
      <c r="CR860" s="98"/>
      <c r="CS860" s="71" t="s">
        <v>72</v>
      </c>
      <c r="CT860" s="71"/>
      <c r="CU860" s="71"/>
      <c r="CV860" s="71"/>
      <c r="CW860" s="69" t="n">
        <v>20</v>
      </c>
      <c r="CX860" s="69"/>
      <c r="CY860" s="69"/>
      <c r="CZ860" s="98" t="s">
        <v>22</v>
      </c>
      <c r="DA860" s="98"/>
      <c r="DB860" s="71" t="s">
        <v>72</v>
      </c>
      <c r="DC860" s="71"/>
      <c r="DD860" s="71"/>
      <c r="DE860" s="71"/>
      <c r="DF860" s="69" t="n">
        <v>20</v>
      </c>
      <c r="DG860" s="69"/>
      <c r="DH860" s="69"/>
      <c r="DI860" s="98" t="s">
        <v>24</v>
      </c>
      <c r="DJ860" s="98"/>
      <c r="DK860" s="71" t="s">
        <v>72</v>
      </c>
      <c r="DL860" s="71"/>
      <c r="DM860" s="71"/>
      <c r="DN860" s="71"/>
      <c r="DO860" s="69" t="n">
        <v>20</v>
      </c>
      <c r="DP860" s="69"/>
      <c r="DQ860" s="69"/>
      <c r="DR860" s="98" t="s">
        <v>13</v>
      </c>
      <c r="DS860" s="98"/>
      <c r="DT860" s="71" t="s">
        <v>72</v>
      </c>
      <c r="DU860" s="71"/>
      <c r="DV860" s="71"/>
      <c r="DW860" s="71"/>
      <c r="DX860" s="69" t="n">
        <v>20</v>
      </c>
      <c r="DY860" s="69"/>
      <c r="DZ860" s="69"/>
      <c r="EA860" s="98" t="s">
        <v>22</v>
      </c>
      <c r="EB860" s="98"/>
      <c r="EC860" s="71" t="s">
        <v>72</v>
      </c>
      <c r="ED860" s="71"/>
      <c r="EE860" s="71"/>
      <c r="EF860" s="71"/>
      <c r="EG860" s="69" t="n">
        <v>20</v>
      </c>
      <c r="EH860" s="69"/>
      <c r="EI860" s="69"/>
      <c r="EJ860" s="98" t="s">
        <v>24</v>
      </c>
      <c r="EK860" s="98"/>
      <c r="EL860" s="71" t="s">
        <v>72</v>
      </c>
      <c r="EM860" s="71"/>
      <c r="EN860" s="71"/>
      <c r="EO860" s="71"/>
      <c r="EP860" s="99" t="s">
        <v>100</v>
      </c>
      <c r="EQ860" s="99"/>
      <c r="ER860" s="99"/>
      <c r="ES860" s="99"/>
      <c r="ET860" s="99"/>
      <c r="EU860" s="99"/>
      <c r="EV860" s="99"/>
      <c r="EW860" s="99"/>
      <c r="EX860" s="99"/>
      <c r="EY860" s="99" t="s">
        <v>101</v>
      </c>
      <c r="EZ860" s="99"/>
      <c r="FA860" s="99"/>
      <c r="FB860" s="99"/>
      <c r="FC860" s="99"/>
      <c r="FD860" s="99"/>
      <c r="FE860" s="99"/>
      <c r="FF860" s="99"/>
      <c r="FG860" s="99"/>
    </row>
    <row r="861" s="96" customFormat="true" ht="66" hidden="false" customHeight="tru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72"/>
      <c r="L861" s="67"/>
      <c r="M861" s="67"/>
      <c r="N861" s="67"/>
      <c r="O861" s="67"/>
      <c r="P861" s="67"/>
      <c r="Q861" s="67"/>
      <c r="R861" s="67"/>
      <c r="S861" s="67"/>
      <c r="T861" s="67"/>
      <c r="U861" s="73"/>
      <c r="V861" s="72"/>
      <c r="W861" s="67"/>
      <c r="X861" s="67"/>
      <c r="Y861" s="67"/>
      <c r="Z861" s="67"/>
      <c r="AA861" s="67"/>
      <c r="AB861" s="67"/>
      <c r="AC861" s="67"/>
      <c r="AD861" s="67"/>
      <c r="AE861" s="67"/>
      <c r="AF861" s="73"/>
      <c r="AG861" s="72"/>
      <c r="AH861" s="67"/>
      <c r="AI861" s="67"/>
      <c r="AJ861" s="67"/>
      <c r="AK861" s="67"/>
      <c r="AL861" s="67"/>
      <c r="AM861" s="67"/>
      <c r="AN861" s="67"/>
      <c r="AO861" s="67"/>
      <c r="AP861" s="67"/>
      <c r="AQ861" s="73"/>
      <c r="AR861" s="72"/>
      <c r="AS861" s="67"/>
      <c r="AT861" s="67"/>
      <c r="AU861" s="67"/>
      <c r="AV861" s="67"/>
      <c r="AW861" s="67"/>
      <c r="AX861" s="67"/>
      <c r="AY861" s="67"/>
      <c r="AZ861" s="67"/>
      <c r="BA861" s="67"/>
      <c r="BB861" s="73"/>
      <c r="BC861" s="72"/>
      <c r="BD861" s="67"/>
      <c r="BE861" s="67"/>
      <c r="BF861" s="67"/>
      <c r="BG861" s="67"/>
      <c r="BH861" s="67"/>
      <c r="BI861" s="67"/>
      <c r="BJ861" s="67"/>
      <c r="BK861" s="67"/>
      <c r="BL861" s="67"/>
      <c r="BM861" s="73"/>
      <c r="BN861" s="63"/>
      <c r="BO861" s="63"/>
      <c r="BP861" s="63"/>
      <c r="BQ861" s="63"/>
      <c r="BR861" s="63"/>
      <c r="BS861" s="63"/>
      <c r="BT861" s="63"/>
      <c r="BU861" s="63"/>
      <c r="BV861" s="63"/>
      <c r="BW861" s="63"/>
      <c r="BX861" s="63" t="s">
        <v>102</v>
      </c>
      <c r="BY861" s="63"/>
      <c r="BZ861" s="63"/>
      <c r="CA861" s="63"/>
      <c r="CB861" s="63"/>
      <c r="CC861" s="63"/>
      <c r="CD861" s="63"/>
      <c r="CE861" s="63"/>
      <c r="CF861" s="63"/>
      <c r="CG861" s="97" t="s">
        <v>76</v>
      </c>
      <c r="CH861" s="97"/>
      <c r="CI861" s="97"/>
      <c r="CJ861" s="97"/>
      <c r="CK861" s="97"/>
      <c r="CL861" s="97"/>
      <c r="CM861" s="97"/>
      <c r="CN861" s="74" t="s">
        <v>103</v>
      </c>
      <c r="CO861" s="74"/>
      <c r="CP861" s="74"/>
      <c r="CQ861" s="74"/>
      <c r="CR861" s="74"/>
      <c r="CS861" s="74"/>
      <c r="CT861" s="74"/>
      <c r="CU861" s="74"/>
      <c r="CV861" s="74"/>
      <c r="CW861" s="74" t="s">
        <v>78</v>
      </c>
      <c r="CX861" s="74"/>
      <c r="CY861" s="74"/>
      <c r="CZ861" s="74"/>
      <c r="DA861" s="74"/>
      <c r="DB861" s="74"/>
      <c r="DC861" s="74"/>
      <c r="DD861" s="74"/>
      <c r="DE861" s="74"/>
      <c r="DF861" s="74" t="s">
        <v>79</v>
      </c>
      <c r="DG861" s="74"/>
      <c r="DH861" s="74"/>
      <c r="DI861" s="74"/>
      <c r="DJ861" s="74"/>
      <c r="DK861" s="74"/>
      <c r="DL861" s="74"/>
      <c r="DM861" s="74"/>
      <c r="DN861" s="74"/>
      <c r="DO861" s="74" t="s">
        <v>103</v>
      </c>
      <c r="DP861" s="74"/>
      <c r="DQ861" s="74"/>
      <c r="DR861" s="74"/>
      <c r="DS861" s="74"/>
      <c r="DT861" s="74"/>
      <c r="DU861" s="74"/>
      <c r="DV861" s="74"/>
      <c r="DW861" s="74"/>
      <c r="DX861" s="74" t="s">
        <v>78</v>
      </c>
      <c r="DY861" s="74"/>
      <c r="DZ861" s="74"/>
      <c r="EA861" s="74"/>
      <c r="EB861" s="74"/>
      <c r="EC861" s="74"/>
      <c r="ED861" s="74"/>
      <c r="EE861" s="74"/>
      <c r="EF861" s="74"/>
      <c r="EG861" s="74" t="s">
        <v>79</v>
      </c>
      <c r="EH861" s="74"/>
      <c r="EI861" s="74"/>
      <c r="EJ861" s="74"/>
      <c r="EK861" s="74"/>
      <c r="EL861" s="74"/>
      <c r="EM861" s="74"/>
      <c r="EN861" s="74"/>
      <c r="EO861" s="74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</row>
    <row r="862" s="96" customFormat="true" ht="38.25" hidden="false" customHeight="tru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74" t="s">
        <v>80</v>
      </c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 t="s">
        <v>80</v>
      </c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 t="s">
        <v>80</v>
      </c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 t="s">
        <v>244</v>
      </c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 t="s">
        <v>80</v>
      </c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63"/>
      <c r="BO862" s="63"/>
      <c r="BP862" s="63"/>
      <c r="BQ862" s="63"/>
      <c r="BR862" s="63"/>
      <c r="BS862" s="63"/>
      <c r="BT862" s="63"/>
      <c r="BU862" s="63"/>
      <c r="BV862" s="63"/>
      <c r="BW862" s="63"/>
      <c r="BX862" s="63"/>
      <c r="BY862" s="63"/>
      <c r="BZ862" s="63"/>
      <c r="CA862" s="63"/>
      <c r="CB862" s="63"/>
      <c r="CC862" s="63"/>
      <c r="CD862" s="63"/>
      <c r="CE862" s="63"/>
      <c r="CF862" s="63"/>
      <c r="CG862" s="97"/>
      <c r="CH862" s="97"/>
      <c r="CI862" s="97"/>
      <c r="CJ862" s="97"/>
      <c r="CK862" s="97"/>
      <c r="CL862" s="97"/>
      <c r="CM862" s="97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</row>
    <row r="863" s="100" customFormat="true" ht="11.25" hidden="false" customHeight="true" outlineLevel="0" collapsed="false">
      <c r="A863" s="75" t="n">
        <v>1</v>
      </c>
      <c r="B863" s="75"/>
      <c r="C863" s="75"/>
      <c r="D863" s="75"/>
      <c r="E863" s="75"/>
      <c r="F863" s="75"/>
      <c r="G863" s="75"/>
      <c r="H863" s="75"/>
      <c r="I863" s="75"/>
      <c r="J863" s="75"/>
      <c r="K863" s="76" t="n">
        <v>2</v>
      </c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 t="n">
        <v>3</v>
      </c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 t="n">
        <v>4</v>
      </c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 t="n">
        <v>5</v>
      </c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 t="n">
        <v>6</v>
      </c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 t="n">
        <v>7</v>
      </c>
      <c r="BO863" s="76"/>
      <c r="BP863" s="76"/>
      <c r="BQ863" s="76"/>
      <c r="BR863" s="76"/>
      <c r="BS863" s="76"/>
      <c r="BT863" s="76"/>
      <c r="BU863" s="76"/>
      <c r="BV863" s="76"/>
      <c r="BW863" s="76"/>
      <c r="BX863" s="76" t="n">
        <v>8</v>
      </c>
      <c r="BY863" s="76"/>
      <c r="BZ863" s="76"/>
      <c r="CA863" s="76"/>
      <c r="CB863" s="76"/>
      <c r="CC863" s="76"/>
      <c r="CD863" s="76"/>
      <c r="CE863" s="76"/>
      <c r="CF863" s="76"/>
      <c r="CG863" s="77" t="n">
        <v>9</v>
      </c>
      <c r="CH863" s="77"/>
      <c r="CI863" s="77"/>
      <c r="CJ863" s="77"/>
      <c r="CK863" s="77"/>
      <c r="CL863" s="77"/>
      <c r="CM863" s="77"/>
      <c r="CN863" s="76" t="n">
        <v>10</v>
      </c>
      <c r="CO863" s="76"/>
      <c r="CP863" s="76"/>
      <c r="CQ863" s="76"/>
      <c r="CR863" s="76"/>
      <c r="CS863" s="76"/>
      <c r="CT863" s="76"/>
      <c r="CU863" s="76"/>
      <c r="CV863" s="76"/>
      <c r="CW863" s="76" t="n">
        <v>11</v>
      </c>
      <c r="CX863" s="76"/>
      <c r="CY863" s="76"/>
      <c r="CZ863" s="76"/>
      <c r="DA863" s="76"/>
      <c r="DB863" s="76"/>
      <c r="DC863" s="76"/>
      <c r="DD863" s="76"/>
      <c r="DE863" s="76"/>
      <c r="DF863" s="76" t="n">
        <v>12</v>
      </c>
      <c r="DG863" s="76"/>
      <c r="DH863" s="76"/>
      <c r="DI863" s="76"/>
      <c r="DJ863" s="76"/>
      <c r="DK863" s="76"/>
      <c r="DL863" s="76"/>
      <c r="DM863" s="76"/>
      <c r="DN863" s="76"/>
      <c r="DO863" s="76" t="n">
        <v>13</v>
      </c>
      <c r="DP863" s="76"/>
      <c r="DQ863" s="76"/>
      <c r="DR863" s="76"/>
      <c r="DS863" s="76"/>
      <c r="DT863" s="76"/>
      <c r="DU863" s="76"/>
      <c r="DV863" s="76"/>
      <c r="DW863" s="76"/>
      <c r="DX863" s="76" t="n">
        <v>14</v>
      </c>
      <c r="DY863" s="76"/>
      <c r="DZ863" s="76"/>
      <c r="EA863" s="76"/>
      <c r="EB863" s="76"/>
      <c r="EC863" s="76"/>
      <c r="ED863" s="76"/>
      <c r="EE863" s="76"/>
      <c r="EF863" s="76"/>
      <c r="EG863" s="76" t="n">
        <v>15</v>
      </c>
      <c r="EH863" s="76"/>
      <c r="EI863" s="76"/>
      <c r="EJ863" s="76"/>
      <c r="EK863" s="76"/>
      <c r="EL863" s="76"/>
      <c r="EM863" s="76"/>
      <c r="EN863" s="76"/>
      <c r="EO863" s="76"/>
      <c r="EP863" s="76" t="n">
        <v>16</v>
      </c>
      <c r="EQ863" s="76"/>
      <c r="ER863" s="76"/>
      <c r="ES863" s="76"/>
      <c r="ET863" s="76"/>
      <c r="EU863" s="76"/>
      <c r="EV863" s="76"/>
      <c r="EW863" s="76"/>
      <c r="EX863" s="76"/>
      <c r="EY863" s="76" t="n">
        <v>17</v>
      </c>
      <c r="EZ863" s="76"/>
      <c r="FA863" s="76"/>
      <c r="FB863" s="76"/>
      <c r="FC863" s="76"/>
      <c r="FD863" s="76"/>
      <c r="FE863" s="76"/>
      <c r="FF863" s="76"/>
      <c r="FG863" s="76"/>
    </row>
    <row r="864" s="96" customFormat="true" ht="74.25" hidden="false" customHeight="true" outlineLevel="0" collapsed="false">
      <c r="A864" s="79" t="s">
        <v>256</v>
      </c>
      <c r="B864" s="79"/>
      <c r="C864" s="79"/>
      <c r="D864" s="79"/>
      <c r="E864" s="79"/>
      <c r="F864" s="79"/>
      <c r="G864" s="79"/>
      <c r="H864" s="79"/>
      <c r="I864" s="79"/>
      <c r="J864" s="79"/>
      <c r="K864" s="80" t="s">
        <v>253</v>
      </c>
      <c r="L864" s="80"/>
      <c r="M864" s="80"/>
      <c r="N864" s="80"/>
      <c r="O864" s="80"/>
      <c r="P864" s="80"/>
      <c r="Q864" s="80"/>
      <c r="R864" s="80"/>
      <c r="S864" s="80"/>
      <c r="T864" s="80"/>
      <c r="U864" s="80"/>
      <c r="V864" s="80" t="s">
        <v>227</v>
      </c>
      <c r="W864" s="80"/>
      <c r="X864" s="80"/>
      <c r="Y864" s="80"/>
      <c r="Z864" s="80"/>
      <c r="AA864" s="80"/>
      <c r="AB864" s="80"/>
      <c r="AC864" s="80"/>
      <c r="AD864" s="80"/>
      <c r="AE864" s="80"/>
      <c r="AF864" s="80"/>
      <c r="AG864" s="80"/>
      <c r="AH864" s="80"/>
      <c r="AI864" s="80"/>
      <c r="AJ864" s="80"/>
      <c r="AK864" s="80"/>
      <c r="AL864" s="80"/>
      <c r="AM864" s="80"/>
      <c r="AN864" s="80"/>
      <c r="AO864" s="80"/>
      <c r="AP864" s="80"/>
      <c r="AQ864" s="80"/>
      <c r="AR864" s="80" t="s">
        <v>242</v>
      </c>
      <c r="AS864" s="80"/>
      <c r="AT864" s="80"/>
      <c r="AU864" s="80"/>
      <c r="AV864" s="80"/>
      <c r="AW864" s="80"/>
      <c r="AX864" s="80"/>
      <c r="AY864" s="80"/>
      <c r="AZ864" s="80"/>
      <c r="BA864" s="80"/>
      <c r="BB864" s="80"/>
      <c r="BC864" s="81"/>
      <c r="BD864" s="81"/>
      <c r="BE864" s="81"/>
      <c r="BF864" s="81"/>
      <c r="BG864" s="81"/>
      <c r="BH864" s="81"/>
      <c r="BI864" s="81"/>
      <c r="BJ864" s="81"/>
      <c r="BK864" s="81"/>
      <c r="BL864" s="81"/>
      <c r="BM864" s="81"/>
      <c r="BN864" s="82" t="s">
        <v>104</v>
      </c>
      <c r="BO864" s="82"/>
      <c r="BP864" s="82"/>
      <c r="BQ864" s="82"/>
      <c r="BR864" s="82"/>
      <c r="BS864" s="82"/>
      <c r="BT864" s="82"/>
      <c r="BU864" s="82"/>
      <c r="BV864" s="82"/>
      <c r="BW864" s="82"/>
      <c r="BX864" s="83" t="s">
        <v>105</v>
      </c>
      <c r="BY864" s="83"/>
      <c r="BZ864" s="83"/>
      <c r="CA864" s="83"/>
      <c r="CB864" s="83"/>
      <c r="CC864" s="83"/>
      <c r="CD864" s="83"/>
      <c r="CE864" s="83"/>
      <c r="CF864" s="83"/>
      <c r="CG864" s="101" t="s">
        <v>106</v>
      </c>
      <c r="CH864" s="101"/>
      <c r="CI864" s="101"/>
      <c r="CJ864" s="101"/>
      <c r="CK864" s="101"/>
      <c r="CL864" s="101"/>
      <c r="CM864" s="101"/>
      <c r="CN864" s="85" t="n">
        <v>1</v>
      </c>
      <c r="CO864" s="85"/>
      <c r="CP864" s="85"/>
      <c r="CQ864" s="85"/>
      <c r="CR864" s="85"/>
      <c r="CS864" s="85"/>
      <c r="CT864" s="85"/>
      <c r="CU864" s="85"/>
      <c r="CV864" s="85"/>
      <c r="CW864" s="85" t="n">
        <v>1</v>
      </c>
      <c r="CX864" s="85"/>
      <c r="CY864" s="85"/>
      <c r="CZ864" s="85"/>
      <c r="DA864" s="85"/>
      <c r="DB864" s="85"/>
      <c r="DC864" s="85"/>
      <c r="DD864" s="85"/>
      <c r="DE864" s="85"/>
      <c r="DF864" s="85" t="n">
        <v>1</v>
      </c>
      <c r="DG864" s="85"/>
      <c r="DH864" s="85"/>
      <c r="DI864" s="85"/>
      <c r="DJ864" s="85"/>
      <c r="DK864" s="85"/>
      <c r="DL864" s="85"/>
      <c r="DM864" s="85"/>
      <c r="DN864" s="85"/>
      <c r="DO864" s="85" t="n">
        <v>0</v>
      </c>
      <c r="DP864" s="85"/>
      <c r="DQ864" s="85"/>
      <c r="DR864" s="85"/>
      <c r="DS864" s="85"/>
      <c r="DT864" s="85"/>
      <c r="DU864" s="85"/>
      <c r="DV864" s="85"/>
      <c r="DW864" s="85"/>
      <c r="DX864" s="85" t="n">
        <v>0</v>
      </c>
      <c r="DY864" s="85"/>
      <c r="DZ864" s="85"/>
      <c r="EA864" s="85"/>
      <c r="EB864" s="85"/>
      <c r="EC864" s="85"/>
      <c r="ED864" s="85"/>
      <c r="EE864" s="85"/>
      <c r="EF864" s="85"/>
      <c r="EG864" s="85" t="n">
        <v>0</v>
      </c>
      <c r="EH864" s="85"/>
      <c r="EI864" s="85"/>
      <c r="EJ864" s="85"/>
      <c r="EK864" s="85"/>
      <c r="EL864" s="85"/>
      <c r="EM864" s="85"/>
      <c r="EN864" s="85"/>
      <c r="EO864" s="85"/>
      <c r="EP864" s="85" t="n">
        <v>10</v>
      </c>
      <c r="EQ864" s="85"/>
      <c r="ER864" s="85"/>
      <c r="ES864" s="85"/>
      <c r="ET864" s="85"/>
      <c r="EU864" s="85"/>
      <c r="EV864" s="85"/>
      <c r="EW864" s="85"/>
      <c r="EX864" s="85"/>
      <c r="EY864" s="103" t="n">
        <f aca="false">CN864*EP864/100</f>
        <v>0.1</v>
      </c>
      <c r="EZ864" s="103"/>
      <c r="FA864" s="103"/>
      <c r="FB864" s="103"/>
      <c r="FC864" s="103"/>
      <c r="FD864" s="103"/>
      <c r="FE864" s="103"/>
      <c r="FF864" s="103"/>
      <c r="FG864" s="103"/>
    </row>
    <row r="865" s="96" customFormat="true" ht="12.7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87"/>
      <c r="K865" s="88"/>
      <c r="L865" s="88"/>
      <c r="M865" s="88"/>
      <c r="N865" s="88"/>
      <c r="O865" s="88"/>
      <c r="P865" s="88"/>
      <c r="Q865" s="88"/>
      <c r="R865" s="88"/>
      <c r="S865" s="88"/>
      <c r="T865" s="88"/>
      <c r="U865" s="88"/>
      <c r="V865" s="88"/>
      <c r="W865" s="88"/>
      <c r="X865" s="88"/>
      <c r="Y865" s="88"/>
      <c r="Z865" s="88"/>
      <c r="AA865" s="88"/>
      <c r="AB865" s="88"/>
      <c r="AC865" s="88"/>
      <c r="AD865" s="88"/>
      <c r="AE865" s="88"/>
      <c r="AF865" s="88"/>
      <c r="AG865" s="88"/>
      <c r="AH865" s="88"/>
      <c r="AI865" s="88"/>
      <c r="AJ865" s="88"/>
      <c r="AK865" s="88"/>
      <c r="AL865" s="88"/>
      <c r="AM865" s="88"/>
      <c r="AN865" s="88"/>
      <c r="AO865" s="88"/>
      <c r="AP865" s="88"/>
      <c r="AQ865" s="88"/>
      <c r="AR865" s="88"/>
      <c r="AS865" s="88"/>
      <c r="AT865" s="88"/>
      <c r="AU865" s="88"/>
      <c r="AV865" s="88"/>
      <c r="AW865" s="88"/>
      <c r="AX865" s="88"/>
      <c r="AY865" s="88"/>
      <c r="AZ865" s="88"/>
      <c r="BA865" s="88"/>
      <c r="BB865" s="88"/>
      <c r="BC865" s="88"/>
      <c r="BD865" s="88"/>
      <c r="BE865" s="88"/>
      <c r="BF865" s="88"/>
      <c r="BG865" s="88"/>
      <c r="BH865" s="88"/>
      <c r="BI865" s="88"/>
      <c r="BJ865" s="88"/>
      <c r="BK865" s="88"/>
      <c r="BL865" s="88"/>
      <c r="BM865" s="88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3"/>
      <c r="BY865" s="83"/>
      <c r="BZ865" s="83"/>
      <c r="CA865" s="83"/>
      <c r="CB865" s="83"/>
      <c r="CC865" s="83"/>
      <c r="CD865" s="83"/>
      <c r="CE865" s="83"/>
      <c r="CF865" s="83"/>
      <c r="CG865" s="101"/>
      <c r="CH865" s="101"/>
      <c r="CI865" s="101"/>
      <c r="CJ865" s="101"/>
      <c r="CK865" s="101"/>
      <c r="CL865" s="101"/>
      <c r="CM865" s="101"/>
      <c r="CN865" s="85"/>
      <c r="CO865" s="85"/>
      <c r="CP865" s="85"/>
      <c r="CQ865" s="85"/>
      <c r="CR865" s="85"/>
      <c r="CS865" s="85"/>
      <c r="CT865" s="85"/>
      <c r="CU865" s="85"/>
      <c r="CV865" s="85"/>
      <c r="CW865" s="85"/>
      <c r="CX865" s="85"/>
      <c r="CY865" s="85"/>
      <c r="CZ865" s="85"/>
      <c r="DA865" s="85"/>
      <c r="DB865" s="85"/>
      <c r="DC865" s="85"/>
      <c r="DD865" s="85"/>
      <c r="DE865" s="85"/>
      <c r="DF865" s="85"/>
      <c r="DG865" s="85"/>
      <c r="DH865" s="85"/>
      <c r="DI865" s="85"/>
      <c r="DJ865" s="85"/>
      <c r="DK865" s="85"/>
      <c r="DL865" s="85"/>
      <c r="DM865" s="85"/>
      <c r="DN865" s="85"/>
      <c r="DO865" s="85"/>
      <c r="DP865" s="85"/>
      <c r="DQ865" s="85"/>
      <c r="DR865" s="85"/>
      <c r="DS865" s="85"/>
      <c r="DT865" s="85"/>
      <c r="DU865" s="85"/>
      <c r="DV865" s="85"/>
      <c r="DW865" s="85"/>
      <c r="DX865" s="85"/>
      <c r="DY865" s="85"/>
      <c r="DZ865" s="85"/>
      <c r="EA865" s="85"/>
      <c r="EB865" s="85"/>
      <c r="EC865" s="85"/>
      <c r="ED865" s="85"/>
      <c r="EE865" s="85"/>
      <c r="EF865" s="85"/>
      <c r="EG865" s="85"/>
      <c r="EH865" s="85"/>
      <c r="EI865" s="85"/>
      <c r="EJ865" s="85"/>
      <c r="EK865" s="85"/>
      <c r="EL865" s="85"/>
      <c r="EM865" s="85"/>
      <c r="EN865" s="85"/>
      <c r="EO865" s="85"/>
      <c r="EP865" s="85"/>
      <c r="EQ865" s="85"/>
      <c r="ER865" s="85"/>
      <c r="ES865" s="85"/>
      <c r="ET865" s="85"/>
      <c r="EU865" s="85"/>
      <c r="EV865" s="85"/>
      <c r="EW865" s="85"/>
      <c r="EX865" s="85"/>
      <c r="EY865" s="85"/>
      <c r="EZ865" s="85"/>
      <c r="FA865" s="85"/>
      <c r="FB865" s="85"/>
      <c r="FC865" s="85"/>
      <c r="FD865" s="85"/>
      <c r="FE865" s="85"/>
      <c r="FF865" s="85"/>
      <c r="FG865" s="85"/>
    </row>
    <row r="866" s="96" customFormat="true" ht="12.7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85"/>
      <c r="L866" s="85"/>
      <c r="M866" s="85"/>
      <c r="N866" s="85"/>
      <c r="O866" s="85"/>
      <c r="P866" s="85"/>
      <c r="Q866" s="85"/>
      <c r="R866" s="85"/>
      <c r="S866" s="85"/>
      <c r="T866" s="85"/>
      <c r="U866" s="85"/>
      <c r="V866" s="85"/>
      <c r="W866" s="85"/>
      <c r="X866" s="85"/>
      <c r="Y866" s="85"/>
      <c r="Z866" s="85"/>
      <c r="AA866" s="85"/>
      <c r="AB866" s="85"/>
      <c r="AC866" s="85"/>
      <c r="AD866" s="85"/>
      <c r="AE866" s="85"/>
      <c r="AF866" s="85"/>
      <c r="AG866" s="85"/>
      <c r="AH866" s="85"/>
      <c r="AI866" s="85"/>
      <c r="AJ866" s="85"/>
      <c r="AK866" s="85"/>
      <c r="AL866" s="85"/>
      <c r="AM866" s="85"/>
      <c r="AN866" s="85"/>
      <c r="AO866" s="85"/>
      <c r="AP866" s="85"/>
      <c r="AQ866" s="85"/>
      <c r="AR866" s="85"/>
      <c r="AS866" s="85"/>
      <c r="AT866" s="85"/>
      <c r="AU866" s="85"/>
      <c r="AV866" s="85"/>
      <c r="AW866" s="85"/>
      <c r="AX866" s="85"/>
      <c r="AY866" s="85"/>
      <c r="AZ866" s="85"/>
      <c r="BA866" s="85"/>
      <c r="BB866" s="85"/>
      <c r="BC866" s="85"/>
      <c r="BD866" s="85"/>
      <c r="BE866" s="85"/>
      <c r="BF866" s="85"/>
      <c r="BG866" s="85"/>
      <c r="BH866" s="85"/>
      <c r="BI866" s="85"/>
      <c r="BJ866" s="85"/>
      <c r="BK866" s="85"/>
      <c r="BL866" s="85"/>
      <c r="BM866" s="85"/>
      <c r="BN866" s="82"/>
      <c r="BO866" s="82"/>
      <c r="BP866" s="82"/>
      <c r="BQ866" s="82"/>
      <c r="BR866" s="82"/>
      <c r="BS866" s="82"/>
      <c r="BT866" s="82"/>
      <c r="BU866" s="82"/>
      <c r="BV866" s="82"/>
      <c r="BW866" s="82"/>
      <c r="BX866" s="83"/>
      <c r="BY866" s="83"/>
      <c r="BZ866" s="83"/>
      <c r="CA866" s="83"/>
      <c r="CB866" s="83"/>
      <c r="CC866" s="83"/>
      <c r="CD866" s="83"/>
      <c r="CE866" s="83"/>
      <c r="CF866" s="83"/>
      <c r="CG866" s="84"/>
      <c r="CH866" s="84"/>
      <c r="CI866" s="84"/>
      <c r="CJ866" s="84"/>
      <c r="CK866" s="84"/>
      <c r="CL866" s="84"/>
      <c r="CM866" s="84"/>
      <c r="CN866" s="85"/>
      <c r="CO866" s="85"/>
      <c r="CP866" s="85"/>
      <c r="CQ866" s="85"/>
      <c r="CR866" s="85"/>
      <c r="CS866" s="85"/>
      <c r="CT866" s="85"/>
      <c r="CU866" s="85"/>
      <c r="CV866" s="85"/>
      <c r="CW866" s="85"/>
      <c r="CX866" s="85"/>
      <c r="CY866" s="85"/>
      <c r="CZ866" s="85"/>
      <c r="DA866" s="85"/>
      <c r="DB866" s="85"/>
      <c r="DC866" s="85"/>
      <c r="DD866" s="85"/>
      <c r="DE866" s="85"/>
      <c r="DF866" s="85"/>
      <c r="DG866" s="85"/>
      <c r="DH866" s="85"/>
      <c r="DI866" s="85"/>
      <c r="DJ866" s="85"/>
      <c r="DK866" s="85"/>
      <c r="DL866" s="85"/>
      <c r="DM866" s="85"/>
      <c r="DN866" s="85"/>
      <c r="DO866" s="85"/>
      <c r="DP866" s="85"/>
      <c r="DQ866" s="85"/>
      <c r="DR866" s="85"/>
      <c r="DS866" s="85"/>
      <c r="DT866" s="85"/>
      <c r="DU866" s="85"/>
      <c r="DV866" s="85"/>
      <c r="DW866" s="85"/>
      <c r="DX866" s="85"/>
      <c r="DY866" s="85"/>
      <c r="DZ866" s="85"/>
      <c r="EA866" s="85"/>
      <c r="EB866" s="85"/>
      <c r="EC866" s="85"/>
      <c r="ED866" s="85"/>
      <c r="EE866" s="85"/>
      <c r="EF866" s="85"/>
      <c r="EG866" s="85"/>
      <c r="EH866" s="85"/>
      <c r="EI866" s="85"/>
      <c r="EJ866" s="85"/>
      <c r="EK866" s="85"/>
      <c r="EL866" s="85"/>
      <c r="EM866" s="85"/>
      <c r="EN866" s="85"/>
      <c r="EO866" s="85"/>
      <c r="EP866" s="85"/>
      <c r="EQ866" s="85"/>
      <c r="ER866" s="85"/>
      <c r="ES866" s="85"/>
      <c r="ET866" s="85"/>
      <c r="EU866" s="85"/>
      <c r="EV866" s="85"/>
      <c r="EW866" s="85"/>
      <c r="EX866" s="85"/>
      <c r="EY866" s="85"/>
      <c r="EZ866" s="85"/>
      <c r="FA866" s="85"/>
      <c r="FB866" s="85"/>
      <c r="FC866" s="85"/>
      <c r="FD866" s="85"/>
      <c r="FE866" s="85"/>
      <c r="FF866" s="85"/>
      <c r="FG866" s="85"/>
    </row>
    <row r="867" customFormat="false" ht="15" hidden="false" customHeight="true" outlineLevel="0" collapsed="false"/>
    <row r="868" s="11" customFormat="true" ht="16.5" hidden="false" customHeight="true" outlineLevel="0" collapsed="false">
      <c r="A868" s="11" t="s">
        <v>107</v>
      </c>
    </row>
    <row r="869" s="11" customFormat="true" ht="6" hidden="false" customHeight="true" outlineLevel="0" collapsed="false"/>
    <row r="870" s="11" customFormat="true" ht="15.75" hidden="false" customHeight="true" outlineLevel="0" collapsed="false">
      <c r="A870" s="105" t="s">
        <v>108</v>
      </c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</row>
    <row r="871" s="2" customFormat="true" ht="15.75" hidden="false" customHeight="true" outlineLevel="0" collapsed="false">
      <c r="A871" s="106" t="s">
        <v>109</v>
      </c>
      <c r="B871" s="106"/>
      <c r="C871" s="106"/>
      <c r="D871" s="106"/>
      <c r="E871" s="106"/>
      <c r="F871" s="106"/>
      <c r="G871" s="106"/>
      <c r="H871" s="106"/>
      <c r="I871" s="106"/>
      <c r="J871" s="106"/>
      <c r="K871" s="106"/>
      <c r="L871" s="106"/>
      <c r="M871" s="106"/>
      <c r="N871" s="106"/>
      <c r="O871" s="106"/>
      <c r="P871" s="106"/>
      <c r="Q871" s="106"/>
      <c r="R871" s="106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6"/>
      <c r="AD871" s="106"/>
      <c r="AE871" s="107" t="s">
        <v>110</v>
      </c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 t="s">
        <v>111</v>
      </c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 t="s">
        <v>112</v>
      </c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8" t="s">
        <v>113</v>
      </c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</row>
    <row r="872" s="113" customFormat="true" ht="15.75" hidden="false" customHeight="true" outlineLevel="0" collapsed="false">
      <c r="A872" s="109" t="n">
        <v>1</v>
      </c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10" t="n">
        <v>2</v>
      </c>
      <c r="AF872" s="110"/>
      <c r="AG872" s="110"/>
      <c r="AH872" s="110"/>
      <c r="AI872" s="110"/>
      <c r="AJ872" s="110"/>
      <c r="AK872" s="110"/>
      <c r="AL872" s="110"/>
      <c r="AM872" s="110"/>
      <c r="AN872" s="110"/>
      <c r="AO872" s="110"/>
      <c r="AP872" s="110"/>
      <c r="AQ872" s="110"/>
      <c r="AR872" s="110"/>
      <c r="AS872" s="110"/>
      <c r="AT872" s="110"/>
      <c r="AU872" s="110"/>
      <c r="AV872" s="110"/>
      <c r="AW872" s="110"/>
      <c r="AX872" s="110"/>
      <c r="AY872" s="110"/>
      <c r="AZ872" s="110"/>
      <c r="BA872" s="110"/>
      <c r="BB872" s="110"/>
      <c r="BC872" s="110"/>
      <c r="BD872" s="110"/>
      <c r="BE872" s="110"/>
      <c r="BF872" s="110"/>
      <c r="BG872" s="110"/>
      <c r="BH872" s="110"/>
      <c r="BI872" s="110"/>
      <c r="BJ872" s="111" t="s">
        <v>114</v>
      </c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 t="s">
        <v>115</v>
      </c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2" t="n">
        <v>5</v>
      </c>
      <c r="DG872" s="112"/>
      <c r="DH872" s="112"/>
      <c r="DI872" s="112"/>
      <c r="DJ872" s="112"/>
      <c r="DK872" s="112"/>
      <c r="DL872" s="112"/>
      <c r="DM872" s="112"/>
      <c r="DN872" s="112"/>
      <c r="DO872" s="112"/>
      <c r="DP872" s="112"/>
      <c r="DQ872" s="112"/>
      <c r="DR872" s="112"/>
      <c r="DS872" s="112"/>
      <c r="DT872" s="112"/>
      <c r="DU872" s="112"/>
      <c r="DV872" s="112"/>
      <c r="DW872" s="112"/>
      <c r="DX872" s="112"/>
      <c r="DY872" s="112"/>
      <c r="DZ872" s="112"/>
      <c r="EA872" s="112"/>
      <c r="EB872" s="112"/>
      <c r="EC872" s="112"/>
      <c r="ED872" s="112"/>
      <c r="EE872" s="112"/>
      <c r="EF872" s="112"/>
      <c r="EG872" s="112"/>
      <c r="EH872" s="112"/>
      <c r="EI872" s="112"/>
      <c r="EJ872" s="112"/>
      <c r="EK872" s="112"/>
      <c r="EL872" s="112"/>
      <c r="EM872" s="112"/>
      <c r="EN872" s="112"/>
      <c r="EO872" s="112"/>
      <c r="EP872" s="112"/>
      <c r="EQ872" s="112"/>
      <c r="ER872" s="112"/>
      <c r="ES872" s="112"/>
      <c r="ET872" s="112"/>
      <c r="EU872" s="112"/>
      <c r="EV872" s="112"/>
      <c r="EW872" s="112"/>
      <c r="EX872" s="112"/>
      <c r="EY872" s="112"/>
      <c r="EZ872" s="112"/>
      <c r="FA872" s="112"/>
      <c r="FB872" s="112"/>
      <c r="FC872" s="112"/>
      <c r="FD872" s="112"/>
      <c r="FE872" s="112"/>
      <c r="FF872" s="112"/>
      <c r="FG872" s="112"/>
    </row>
    <row r="873" s="2" customFormat="true" ht="93.75" hidden="false" customHeight="true" outlineLevel="0" collapsed="false">
      <c r="A873" s="162" t="s">
        <v>178</v>
      </c>
      <c r="B873" s="162"/>
      <c r="C873" s="162"/>
      <c r="D873" s="162"/>
      <c r="E873" s="162"/>
      <c r="F873" s="162"/>
      <c r="G873" s="162"/>
      <c r="H873" s="162"/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  <c r="AC873" s="162"/>
      <c r="AD873" s="162"/>
      <c r="AE873" s="153" t="s">
        <v>183</v>
      </c>
      <c r="AF873" s="153"/>
      <c r="AG873" s="153"/>
      <c r="AH873" s="153"/>
      <c r="AI873" s="153"/>
      <c r="AJ873" s="153"/>
      <c r="AK873" s="153"/>
      <c r="AL873" s="153"/>
      <c r="AM873" s="153"/>
      <c r="AN873" s="153"/>
      <c r="AO873" s="153"/>
      <c r="AP873" s="153"/>
      <c r="AQ873" s="153"/>
      <c r="AR873" s="153"/>
      <c r="AS873" s="153"/>
      <c r="AT873" s="153"/>
      <c r="AU873" s="153"/>
      <c r="AV873" s="153"/>
      <c r="AW873" s="153"/>
      <c r="AX873" s="153"/>
      <c r="AY873" s="153"/>
      <c r="AZ873" s="153"/>
      <c r="BA873" s="153"/>
      <c r="BB873" s="153"/>
      <c r="BC873" s="153"/>
      <c r="BD873" s="153"/>
      <c r="BE873" s="153"/>
      <c r="BF873" s="153"/>
      <c r="BG873" s="153"/>
      <c r="BH873" s="153"/>
      <c r="BI873" s="153"/>
      <c r="BJ873" s="163" t="s">
        <v>245</v>
      </c>
      <c r="BK873" s="163"/>
      <c r="BL873" s="163"/>
      <c r="BM873" s="163"/>
      <c r="BN873" s="163"/>
      <c r="BO873" s="163"/>
      <c r="BP873" s="163"/>
      <c r="BQ873" s="163"/>
      <c r="BR873" s="163"/>
      <c r="BS873" s="163"/>
      <c r="BT873" s="163"/>
      <c r="BU873" s="163"/>
      <c r="BV873" s="163"/>
      <c r="BW873" s="163"/>
      <c r="BX873" s="163"/>
      <c r="BY873" s="163"/>
      <c r="BZ873" s="163"/>
      <c r="CA873" s="163"/>
      <c r="CB873" s="163"/>
      <c r="CC873" s="163"/>
      <c r="CD873" s="163"/>
      <c r="CE873" s="163"/>
      <c r="CF873" s="163"/>
      <c r="CG873" s="163"/>
      <c r="CH873" s="163" t="s">
        <v>246</v>
      </c>
      <c r="CI873" s="163"/>
      <c r="CJ873" s="163"/>
      <c r="CK873" s="163"/>
      <c r="CL873" s="163"/>
      <c r="CM873" s="163"/>
      <c r="CN873" s="163"/>
      <c r="CO873" s="163"/>
      <c r="CP873" s="163"/>
      <c r="CQ873" s="163"/>
      <c r="CR873" s="163"/>
      <c r="CS873" s="163"/>
      <c r="CT873" s="163"/>
      <c r="CU873" s="163"/>
      <c r="CV873" s="163"/>
      <c r="CW873" s="163"/>
      <c r="CX873" s="163"/>
      <c r="CY873" s="163"/>
      <c r="CZ873" s="163"/>
      <c r="DA873" s="163"/>
      <c r="DB873" s="163"/>
      <c r="DC873" s="163"/>
      <c r="DD873" s="163"/>
      <c r="DE873" s="163"/>
      <c r="DF873" s="155" t="s">
        <v>247</v>
      </c>
      <c r="DG873" s="155"/>
      <c r="DH873" s="155"/>
      <c r="DI873" s="155"/>
      <c r="DJ873" s="155"/>
      <c r="DK873" s="155"/>
      <c r="DL873" s="155"/>
      <c r="DM873" s="155"/>
      <c r="DN873" s="155"/>
      <c r="DO873" s="155"/>
      <c r="DP873" s="155"/>
      <c r="DQ873" s="155"/>
      <c r="DR873" s="155"/>
      <c r="DS873" s="155"/>
      <c r="DT873" s="155"/>
      <c r="DU873" s="155"/>
      <c r="DV873" s="155"/>
      <c r="DW873" s="155"/>
      <c r="DX873" s="155"/>
      <c r="DY873" s="155"/>
      <c r="DZ873" s="155"/>
      <c r="EA873" s="155"/>
      <c r="EB873" s="155"/>
      <c r="EC873" s="155"/>
      <c r="ED873" s="155"/>
      <c r="EE873" s="155"/>
      <c r="EF873" s="155"/>
      <c r="EG873" s="155"/>
      <c r="EH873" s="155"/>
      <c r="EI873" s="155"/>
      <c r="EJ873" s="155"/>
      <c r="EK873" s="155"/>
      <c r="EL873" s="155"/>
      <c r="EM873" s="155"/>
      <c r="EN873" s="155"/>
      <c r="EO873" s="155"/>
      <c r="EP873" s="155"/>
      <c r="EQ873" s="155"/>
      <c r="ER873" s="155"/>
      <c r="ES873" s="155"/>
      <c r="ET873" s="155"/>
      <c r="EU873" s="155"/>
      <c r="EV873" s="155"/>
      <c r="EW873" s="155"/>
      <c r="EX873" s="155"/>
      <c r="EY873" s="155"/>
      <c r="EZ873" s="155"/>
      <c r="FA873" s="155"/>
      <c r="FB873" s="155"/>
      <c r="FC873" s="155"/>
      <c r="FD873" s="155"/>
      <c r="FE873" s="155"/>
      <c r="FF873" s="155"/>
      <c r="FG873" s="155"/>
    </row>
    <row r="874" s="11" customFormat="true" ht="15.75" hidden="false" customHeight="true" outlineLevel="0" collapsed="false"/>
    <row r="875" s="11" customFormat="true" ht="15.75" hidden="false" customHeight="true" outlineLevel="0" collapsed="false">
      <c r="A875" s="11" t="s">
        <v>231</v>
      </c>
    </row>
    <row r="876" s="11" customFormat="true" ht="9.75" hidden="false" customHeight="true" outlineLevel="0" collapsed="false"/>
    <row r="877" s="11" customFormat="true" ht="36" hidden="false" customHeight="true" outlineLevel="0" collapsed="false">
      <c r="A877" s="118" t="s">
        <v>117</v>
      </c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118"/>
      <c r="N877" s="118"/>
      <c r="O877" s="118"/>
      <c r="P877" s="118"/>
      <c r="Q877" s="118"/>
      <c r="R877" s="118"/>
      <c r="S877" s="118"/>
      <c r="T877" s="118"/>
      <c r="U877" s="118"/>
      <c r="V877" s="118"/>
      <c r="W877" s="118"/>
      <c r="X877" s="118"/>
      <c r="Y877" s="118"/>
      <c r="Z877" s="118"/>
      <c r="AA877" s="118"/>
      <c r="AB877" s="118"/>
      <c r="AC877" s="118"/>
      <c r="AD877" s="118"/>
      <c r="AE877" s="118"/>
      <c r="AF877" s="118"/>
      <c r="AG877" s="118"/>
      <c r="AH877" s="118"/>
      <c r="AI877" s="118"/>
      <c r="AJ877" s="118"/>
      <c r="AK877" s="118"/>
      <c r="AL877" s="118"/>
      <c r="AM877" s="118"/>
      <c r="AN877" s="118"/>
      <c r="AO877" s="156" t="s">
        <v>248</v>
      </c>
      <c r="AP877" s="156"/>
      <c r="AQ877" s="156"/>
      <c r="AR877" s="156"/>
      <c r="AS877" s="156"/>
      <c r="AT877" s="156"/>
      <c r="AU877" s="156"/>
      <c r="AV877" s="156"/>
      <c r="AW877" s="156"/>
      <c r="AX877" s="156"/>
      <c r="AY877" s="156"/>
      <c r="AZ877" s="156"/>
      <c r="BA877" s="156"/>
      <c r="BB877" s="156"/>
      <c r="BC877" s="156"/>
      <c r="BD877" s="156"/>
      <c r="BE877" s="156"/>
      <c r="BF877" s="156"/>
      <c r="BG877" s="156"/>
      <c r="BH877" s="156"/>
      <c r="BI877" s="156"/>
      <c r="BJ877" s="156"/>
      <c r="BK877" s="156"/>
      <c r="BL877" s="156"/>
      <c r="BM877" s="156"/>
      <c r="BN877" s="156"/>
      <c r="BO877" s="156"/>
      <c r="BP877" s="156"/>
      <c r="BQ877" s="156"/>
      <c r="BR877" s="156"/>
      <c r="BS877" s="156"/>
      <c r="BT877" s="156"/>
      <c r="BU877" s="156"/>
      <c r="BV877" s="156"/>
      <c r="BW877" s="156"/>
      <c r="BX877" s="156"/>
      <c r="BY877" s="156"/>
      <c r="BZ877" s="156"/>
      <c r="CA877" s="156"/>
      <c r="CB877" s="156"/>
      <c r="CC877" s="156"/>
      <c r="CD877" s="156"/>
      <c r="CE877" s="156"/>
      <c r="CF877" s="156"/>
      <c r="CG877" s="156"/>
      <c r="CH877" s="156"/>
      <c r="CI877" s="156"/>
      <c r="CJ877" s="156"/>
      <c r="CK877" s="156"/>
      <c r="CL877" s="156"/>
      <c r="CM877" s="156"/>
      <c r="CN877" s="156"/>
      <c r="CO877" s="156"/>
      <c r="CP877" s="156"/>
      <c r="CQ877" s="156"/>
      <c r="CR877" s="156"/>
      <c r="CS877" s="156"/>
      <c r="CT877" s="156"/>
      <c r="CU877" s="156"/>
      <c r="CV877" s="156"/>
      <c r="CW877" s="156"/>
      <c r="CX877" s="156"/>
      <c r="CY877" s="156"/>
      <c r="CZ877" s="156"/>
      <c r="DA877" s="156"/>
      <c r="DB877" s="156"/>
      <c r="DC877" s="156"/>
      <c r="DD877" s="156"/>
      <c r="DE877" s="156"/>
      <c r="DF877" s="156"/>
      <c r="DG877" s="156"/>
      <c r="DH877" s="156"/>
      <c r="DI877" s="156"/>
      <c r="DJ877" s="156"/>
      <c r="DK877" s="156"/>
      <c r="DL877" s="156"/>
      <c r="DM877" s="156"/>
      <c r="DN877" s="156"/>
      <c r="DO877" s="156"/>
      <c r="DP877" s="156"/>
      <c r="DQ877" s="156"/>
      <c r="DR877" s="156"/>
      <c r="DS877" s="156"/>
      <c r="DT877" s="156"/>
      <c r="DU877" s="156"/>
      <c r="DV877" s="156"/>
      <c r="DW877" s="156"/>
      <c r="DX877" s="156"/>
      <c r="DY877" s="156"/>
      <c r="DZ877" s="156"/>
      <c r="EA877" s="156"/>
      <c r="EB877" s="156"/>
      <c r="EC877" s="156"/>
      <c r="ED877" s="156"/>
      <c r="EE877" s="156"/>
      <c r="EF877" s="156"/>
      <c r="EG877" s="156"/>
      <c r="EH877" s="156"/>
      <c r="EI877" s="156"/>
      <c r="EJ877" s="156"/>
      <c r="EK877" s="156"/>
      <c r="EL877" s="156"/>
      <c r="EM877" s="156"/>
      <c r="EN877" s="156"/>
      <c r="EO877" s="156"/>
      <c r="EP877" s="156"/>
      <c r="EQ877" s="156"/>
      <c r="ER877" s="156"/>
      <c r="ES877" s="156"/>
      <c r="ET877" s="156"/>
      <c r="EU877" s="156"/>
      <c r="EV877" s="156"/>
      <c r="EW877" s="156"/>
      <c r="EX877" s="156"/>
      <c r="EY877" s="156"/>
      <c r="EZ877" s="156"/>
      <c r="FA877" s="156"/>
      <c r="FB877" s="156"/>
      <c r="FC877" s="156"/>
      <c r="FD877" s="156"/>
      <c r="FE877" s="156"/>
      <c r="FF877" s="156"/>
      <c r="FG877" s="156"/>
    </row>
    <row r="878" customFormat="false" ht="13.5" hidden="false" customHeight="true" outlineLevel="0" collapsed="false">
      <c r="AO878" s="120" t="s">
        <v>119</v>
      </c>
      <c r="AP878" s="120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0"/>
      <c r="BJ878" s="120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0"/>
      <c r="CD878" s="120"/>
      <c r="CE878" s="120"/>
      <c r="CF878" s="120"/>
      <c r="CG878" s="120"/>
      <c r="CH878" s="120"/>
      <c r="CI878" s="120"/>
      <c r="CJ878" s="120"/>
      <c r="CK878" s="120"/>
      <c r="CL878" s="120"/>
      <c r="CM878" s="120"/>
      <c r="CN878" s="120"/>
      <c r="CO878" s="120"/>
      <c r="CP878" s="120"/>
      <c r="CQ878" s="120"/>
      <c r="CR878" s="120"/>
      <c r="CS878" s="120"/>
      <c r="CT878" s="120"/>
      <c r="CU878" s="120"/>
      <c r="CV878" s="120"/>
      <c r="CW878" s="120"/>
      <c r="CX878" s="120"/>
      <c r="CY878" s="120"/>
      <c r="CZ878" s="120"/>
      <c r="DA878" s="120"/>
      <c r="DB878" s="120"/>
      <c r="DC878" s="120"/>
      <c r="DD878" s="120"/>
      <c r="DE878" s="120"/>
      <c r="DF878" s="120"/>
      <c r="DG878" s="120"/>
      <c r="DH878" s="120"/>
      <c r="DI878" s="120"/>
      <c r="DJ878" s="120"/>
      <c r="DK878" s="120"/>
      <c r="DL878" s="120"/>
      <c r="DM878" s="120"/>
      <c r="DN878" s="120"/>
      <c r="DO878" s="120"/>
      <c r="DP878" s="120"/>
      <c r="DQ878" s="120"/>
      <c r="DR878" s="120"/>
      <c r="DS878" s="120"/>
      <c r="DT878" s="120"/>
      <c r="DU878" s="120"/>
      <c r="DV878" s="120"/>
      <c r="DW878" s="120"/>
      <c r="DX878" s="120"/>
      <c r="DY878" s="120"/>
      <c r="DZ878" s="120"/>
      <c r="EA878" s="120"/>
      <c r="EB878" s="120"/>
      <c r="EC878" s="120"/>
      <c r="ED878" s="120"/>
      <c r="EE878" s="120"/>
      <c r="EF878" s="120"/>
      <c r="EG878" s="120"/>
      <c r="EH878" s="120"/>
      <c r="EI878" s="120"/>
      <c r="EJ878" s="120"/>
      <c r="EK878" s="120"/>
      <c r="EL878" s="120"/>
      <c r="EM878" s="120"/>
      <c r="EN878" s="120"/>
      <c r="EO878" s="120"/>
      <c r="EP878" s="120"/>
      <c r="EQ878" s="120"/>
      <c r="ER878" s="120"/>
      <c r="ES878" s="120"/>
      <c r="ET878" s="120"/>
      <c r="EU878" s="120"/>
      <c r="EV878" s="120"/>
      <c r="EW878" s="120"/>
      <c r="EX878" s="120"/>
      <c r="EY878" s="120"/>
      <c r="EZ878" s="120"/>
      <c r="FA878" s="120"/>
      <c r="FB878" s="120"/>
      <c r="FC878" s="120"/>
      <c r="FD878" s="120"/>
      <c r="FE878" s="120"/>
      <c r="FF878" s="120"/>
      <c r="FG878" s="120"/>
    </row>
    <row r="879" customFormat="false" ht="13.5" hidden="false" customHeight="true" outlineLevel="0" collapsed="false"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</row>
    <row r="880" s="11" customFormat="true" ht="15.75" hidden="false" customHeight="true" outlineLevel="0" collapsed="false">
      <c r="A880" s="11" t="s">
        <v>120</v>
      </c>
    </row>
    <row r="881" customFormat="false" ht="7.5" hidden="false" customHeight="true" outlineLevel="0" collapsed="false"/>
    <row r="882" s="2" customFormat="true" ht="15.75" hidden="false" customHeight="true" outlineLevel="0" collapsed="false">
      <c r="A882" s="106" t="s">
        <v>121</v>
      </c>
      <c r="B882" s="106"/>
      <c r="C882" s="106"/>
      <c r="D882" s="106"/>
      <c r="E882" s="106"/>
      <c r="F882" s="106"/>
      <c r="G882" s="106"/>
      <c r="H882" s="106"/>
      <c r="I882" s="106"/>
      <c r="J882" s="106"/>
      <c r="K882" s="106"/>
      <c r="L882" s="106"/>
      <c r="M882" s="106"/>
      <c r="N882" s="106"/>
      <c r="O882" s="106"/>
      <c r="P882" s="106"/>
      <c r="Q882" s="106"/>
      <c r="R882" s="106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6"/>
      <c r="AD882" s="106"/>
      <c r="AE882" s="106"/>
      <c r="AF882" s="106"/>
      <c r="AG882" s="106"/>
      <c r="AH882" s="106"/>
      <c r="AI882" s="106"/>
      <c r="AJ882" s="106"/>
      <c r="AK882" s="106"/>
      <c r="AL882" s="106"/>
      <c r="AM882" s="106"/>
      <c r="AN882" s="106"/>
      <c r="AO882" s="106"/>
      <c r="AP882" s="106"/>
      <c r="AQ882" s="106"/>
      <c r="AR882" s="106"/>
      <c r="AS882" s="106"/>
      <c r="AT882" s="106"/>
      <c r="AU882" s="106"/>
      <c r="AV882" s="106"/>
      <c r="AW882" s="106"/>
      <c r="AX882" s="106"/>
      <c r="AY882" s="106"/>
      <c r="AZ882" s="106"/>
      <c r="BA882" s="106"/>
      <c r="BB882" s="106"/>
      <c r="BC882" s="106"/>
      <c r="BD882" s="107" t="s">
        <v>122</v>
      </c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 t="s">
        <v>123</v>
      </c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</row>
    <row r="883" s="2" customFormat="true" ht="15.75" hidden="false" customHeight="true" outlineLevel="0" collapsed="false">
      <c r="A883" s="109" t="n">
        <v>1</v>
      </c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11" t="s">
        <v>124</v>
      </c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0" t="n">
        <v>3</v>
      </c>
      <c r="DG883" s="110"/>
      <c r="DH883" s="110"/>
      <c r="DI883" s="110"/>
      <c r="DJ883" s="110"/>
      <c r="DK883" s="110"/>
      <c r="DL883" s="110"/>
      <c r="DM883" s="110"/>
      <c r="DN883" s="110"/>
      <c r="DO883" s="110"/>
      <c r="DP883" s="110"/>
      <c r="DQ883" s="110"/>
      <c r="DR883" s="110"/>
      <c r="DS883" s="110"/>
      <c r="DT883" s="110"/>
      <c r="DU883" s="110"/>
      <c r="DV883" s="110"/>
      <c r="DW883" s="110"/>
      <c r="DX883" s="110"/>
      <c r="DY883" s="110"/>
      <c r="DZ883" s="110"/>
      <c r="EA883" s="110"/>
      <c r="EB883" s="110"/>
      <c r="EC883" s="110"/>
      <c r="ED883" s="110"/>
      <c r="EE883" s="110"/>
      <c r="EF883" s="110"/>
      <c r="EG883" s="110"/>
      <c r="EH883" s="110"/>
      <c r="EI883" s="110"/>
      <c r="EJ883" s="110"/>
      <c r="EK883" s="110"/>
      <c r="EL883" s="110"/>
      <c r="EM883" s="110"/>
      <c r="EN883" s="110"/>
      <c r="EO883" s="110"/>
      <c r="EP883" s="110"/>
      <c r="EQ883" s="110"/>
      <c r="ER883" s="110"/>
      <c r="ES883" s="110"/>
      <c r="ET883" s="110"/>
      <c r="EU883" s="110"/>
      <c r="EV883" s="110"/>
      <c r="EW883" s="110"/>
      <c r="EX883" s="110"/>
      <c r="EY883" s="110"/>
      <c r="EZ883" s="110"/>
      <c r="FA883" s="110"/>
      <c r="FB883" s="110"/>
      <c r="FC883" s="110"/>
      <c r="FD883" s="110"/>
      <c r="FE883" s="110"/>
      <c r="FF883" s="110"/>
      <c r="FG883" s="110"/>
    </row>
    <row r="884" s="2" customFormat="true" ht="24" hidden="false" customHeight="true" outlineLevel="0" collapsed="false">
      <c r="A884" s="121" t="s">
        <v>125</v>
      </c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  <c r="X884" s="121"/>
      <c r="Y884" s="121"/>
      <c r="Z884" s="121"/>
      <c r="AA884" s="121"/>
      <c r="AB884" s="121"/>
      <c r="AC884" s="121"/>
      <c r="AD884" s="121"/>
      <c r="AE884" s="121"/>
      <c r="AF884" s="121"/>
      <c r="AG884" s="121"/>
      <c r="AH884" s="121"/>
      <c r="AI884" s="121"/>
      <c r="AJ884" s="121"/>
      <c r="AK884" s="121"/>
      <c r="AL884" s="121"/>
      <c r="AM884" s="121"/>
      <c r="AN884" s="121"/>
      <c r="AO884" s="121"/>
      <c r="AP884" s="121"/>
      <c r="AQ884" s="121"/>
      <c r="AR884" s="121"/>
      <c r="AS884" s="121"/>
      <c r="AT884" s="121"/>
      <c r="AU884" s="121"/>
      <c r="AV884" s="121"/>
      <c r="AW884" s="121"/>
      <c r="AX884" s="121"/>
      <c r="AY884" s="121"/>
      <c r="AZ884" s="121"/>
      <c r="BA884" s="121"/>
      <c r="BB884" s="121"/>
      <c r="BC884" s="121"/>
      <c r="BD884" s="122" t="s">
        <v>126</v>
      </c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3" t="s">
        <v>127</v>
      </c>
      <c r="DG884" s="123"/>
      <c r="DH884" s="123"/>
      <c r="DI884" s="123"/>
      <c r="DJ884" s="123"/>
      <c r="DK884" s="123"/>
      <c r="DL884" s="123"/>
      <c r="DM884" s="123"/>
      <c r="DN884" s="123"/>
      <c r="DO884" s="123"/>
      <c r="DP884" s="123"/>
      <c r="DQ884" s="123"/>
      <c r="DR884" s="123"/>
      <c r="DS884" s="123"/>
      <c r="DT884" s="123"/>
      <c r="DU884" s="123"/>
      <c r="DV884" s="123"/>
      <c r="DW884" s="123"/>
      <c r="DX884" s="123"/>
      <c r="DY884" s="123"/>
      <c r="DZ884" s="123"/>
      <c r="EA884" s="123"/>
      <c r="EB884" s="123"/>
      <c r="EC884" s="123"/>
      <c r="ED884" s="123"/>
      <c r="EE884" s="123"/>
      <c r="EF884" s="123"/>
      <c r="EG884" s="123"/>
      <c r="EH884" s="123"/>
      <c r="EI884" s="123"/>
      <c r="EJ884" s="123"/>
      <c r="EK884" s="123"/>
      <c r="EL884" s="123"/>
      <c r="EM884" s="123"/>
      <c r="EN884" s="123"/>
      <c r="EO884" s="123"/>
      <c r="EP884" s="123"/>
      <c r="EQ884" s="123"/>
      <c r="ER884" s="123"/>
      <c r="ES884" s="123"/>
      <c r="ET884" s="123"/>
      <c r="EU884" s="123"/>
      <c r="EV884" s="123"/>
      <c r="EW884" s="123"/>
      <c r="EX884" s="123"/>
      <c r="EY884" s="123"/>
      <c r="EZ884" s="123"/>
      <c r="FA884" s="123"/>
      <c r="FB884" s="123"/>
      <c r="FC884" s="123"/>
      <c r="FD884" s="123"/>
      <c r="FE884" s="123"/>
      <c r="FF884" s="123"/>
      <c r="FG884" s="123"/>
    </row>
    <row r="885" customFormat="false" ht="30" hidden="false" customHeight="true" outlineLevel="0" collapsed="false">
      <c r="A885" s="121" t="s">
        <v>128</v>
      </c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  <c r="X885" s="121"/>
      <c r="Y885" s="121"/>
      <c r="Z885" s="121"/>
      <c r="AA885" s="121"/>
      <c r="AB885" s="121"/>
      <c r="AC885" s="121"/>
      <c r="AD885" s="121"/>
      <c r="AE885" s="121"/>
      <c r="AF885" s="121"/>
      <c r="AG885" s="121"/>
      <c r="AH885" s="121"/>
      <c r="AI885" s="121"/>
      <c r="AJ885" s="121"/>
      <c r="AK885" s="121"/>
      <c r="AL885" s="121"/>
      <c r="AM885" s="121"/>
      <c r="AN885" s="121"/>
      <c r="AO885" s="121"/>
      <c r="AP885" s="121"/>
      <c r="AQ885" s="121"/>
      <c r="AR885" s="121"/>
      <c r="AS885" s="121"/>
      <c r="AT885" s="121"/>
      <c r="AU885" s="121"/>
      <c r="AV885" s="121"/>
      <c r="AW885" s="121"/>
      <c r="AX885" s="121"/>
      <c r="AY885" s="121"/>
      <c r="AZ885" s="121"/>
      <c r="BA885" s="121"/>
      <c r="BB885" s="121"/>
      <c r="BC885" s="121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3"/>
      <c r="DG885" s="123"/>
      <c r="DH885" s="123"/>
      <c r="DI885" s="123"/>
      <c r="DJ885" s="123"/>
      <c r="DK885" s="123"/>
      <c r="DL885" s="123"/>
      <c r="DM885" s="123"/>
      <c r="DN885" s="123"/>
      <c r="DO885" s="123"/>
      <c r="DP885" s="123"/>
      <c r="DQ885" s="123"/>
      <c r="DR885" s="123"/>
      <c r="DS885" s="123"/>
      <c r="DT885" s="123"/>
      <c r="DU885" s="123"/>
      <c r="DV885" s="123"/>
      <c r="DW885" s="123"/>
      <c r="DX885" s="123"/>
      <c r="DY885" s="123"/>
      <c r="DZ885" s="123"/>
      <c r="EA885" s="123"/>
      <c r="EB885" s="123"/>
      <c r="EC885" s="123"/>
      <c r="ED885" s="123"/>
      <c r="EE885" s="123"/>
      <c r="EF885" s="123"/>
      <c r="EG885" s="123"/>
      <c r="EH885" s="123"/>
      <c r="EI885" s="123"/>
      <c r="EJ885" s="123"/>
      <c r="EK885" s="123"/>
      <c r="EL885" s="123"/>
      <c r="EM885" s="123"/>
      <c r="EN885" s="123"/>
      <c r="EO885" s="123"/>
      <c r="EP885" s="123"/>
      <c r="EQ885" s="123"/>
      <c r="ER885" s="123"/>
      <c r="ES885" s="123"/>
      <c r="ET885" s="123"/>
      <c r="EU885" s="123"/>
      <c r="EV885" s="123"/>
      <c r="EW885" s="123"/>
      <c r="EX885" s="123"/>
      <c r="EY885" s="123"/>
      <c r="EZ885" s="123"/>
      <c r="FA885" s="123"/>
      <c r="FB885" s="123"/>
      <c r="FC885" s="123"/>
      <c r="FD885" s="123"/>
      <c r="FE885" s="123"/>
      <c r="FF885" s="123"/>
      <c r="FG885" s="123"/>
    </row>
    <row r="886" customFormat="false" ht="21" hidden="false" customHeight="true" outlineLevel="0" collapsed="false">
      <c r="A886" s="121" t="s">
        <v>129</v>
      </c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  <c r="X886" s="121"/>
      <c r="Y886" s="121"/>
      <c r="Z886" s="121"/>
      <c r="AA886" s="121"/>
      <c r="AB886" s="121"/>
      <c r="AC886" s="121"/>
      <c r="AD886" s="121"/>
      <c r="AE886" s="121"/>
      <c r="AF886" s="121"/>
      <c r="AG886" s="121"/>
      <c r="AH886" s="121"/>
      <c r="AI886" s="121"/>
      <c r="AJ886" s="121"/>
      <c r="AK886" s="121"/>
      <c r="AL886" s="121"/>
      <c r="AM886" s="121"/>
      <c r="AN886" s="121"/>
      <c r="AO886" s="121"/>
      <c r="AP886" s="121"/>
      <c r="AQ886" s="121"/>
      <c r="AR886" s="121"/>
      <c r="AS886" s="121"/>
      <c r="AT886" s="121"/>
      <c r="AU886" s="121"/>
      <c r="AV886" s="121"/>
      <c r="AW886" s="121"/>
      <c r="AX886" s="121"/>
      <c r="AY886" s="121"/>
      <c r="AZ886" s="121"/>
      <c r="BA886" s="121"/>
      <c r="BB886" s="121"/>
      <c r="BC886" s="121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3"/>
      <c r="DG886" s="123"/>
      <c r="DH886" s="123"/>
      <c r="DI886" s="123"/>
      <c r="DJ886" s="123"/>
      <c r="DK886" s="123"/>
      <c r="DL886" s="123"/>
      <c r="DM886" s="123"/>
      <c r="DN886" s="123"/>
      <c r="DO886" s="123"/>
      <c r="DP886" s="123"/>
      <c r="DQ886" s="123"/>
      <c r="DR886" s="123"/>
      <c r="DS886" s="123"/>
      <c r="DT886" s="123"/>
      <c r="DU886" s="123"/>
      <c r="DV886" s="123"/>
      <c r="DW886" s="123"/>
      <c r="DX886" s="123"/>
      <c r="DY886" s="123"/>
      <c r="DZ886" s="123"/>
      <c r="EA886" s="123"/>
      <c r="EB886" s="123"/>
      <c r="EC886" s="123"/>
      <c r="ED886" s="123"/>
      <c r="EE886" s="123"/>
      <c r="EF886" s="123"/>
      <c r="EG886" s="123"/>
      <c r="EH886" s="123"/>
      <c r="EI886" s="123"/>
      <c r="EJ886" s="123"/>
      <c r="EK886" s="123"/>
      <c r="EL886" s="123"/>
      <c r="EM886" s="123"/>
      <c r="EN886" s="123"/>
      <c r="EO886" s="123"/>
      <c r="EP886" s="123"/>
      <c r="EQ886" s="123"/>
      <c r="ER886" s="123"/>
      <c r="ES886" s="123"/>
      <c r="ET886" s="123"/>
      <c r="EU886" s="123"/>
      <c r="EV886" s="123"/>
      <c r="EW886" s="123"/>
      <c r="EX886" s="123"/>
      <c r="EY886" s="123"/>
      <c r="EZ886" s="123"/>
      <c r="FA886" s="123"/>
      <c r="FB886" s="123"/>
      <c r="FC886" s="123"/>
      <c r="FD886" s="123"/>
      <c r="FE886" s="123"/>
      <c r="FF886" s="123"/>
      <c r="FG886" s="123"/>
    </row>
    <row r="887" s="142" customFormat="true" ht="12" hidden="false" customHeight="true" outlineLevel="0" collapsed="false"/>
  </sheetData>
  <mergeCells count="4010"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S14:CX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3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L22:DQ22"/>
    <mergeCell ref="EE22:EK22"/>
    <mergeCell ref="EN22:FG22"/>
    <mergeCell ref="AL23:DQ23"/>
    <mergeCell ref="EN23:FG23"/>
    <mergeCell ref="AL24:DQ24"/>
    <mergeCell ref="EE24:EK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N40:X41"/>
    <mergeCell ref="AA40:AK41"/>
    <mergeCell ref="AN40:AX41"/>
    <mergeCell ref="BA40:BK41"/>
    <mergeCell ref="BN40:BX41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M42:Y42"/>
    <mergeCell ref="Z42:AL42"/>
    <mergeCell ref="AM42:AY42"/>
    <mergeCell ref="AZ42:BL42"/>
    <mergeCell ref="BM42:BY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BW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BW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50:J53"/>
    <mergeCell ref="K50:AQ50"/>
    <mergeCell ref="AR50:BM50"/>
    <mergeCell ref="BN50:CM50"/>
    <mergeCell ref="CN50:DN50"/>
    <mergeCell ref="DO50:EO50"/>
    <mergeCell ref="EP50:FG50"/>
    <mergeCell ref="L51:T52"/>
    <mergeCell ref="W51:AE52"/>
    <mergeCell ref="AH51:AP52"/>
    <mergeCell ref="AS51:BA52"/>
    <mergeCell ref="BD51:BL52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K53:U53"/>
    <mergeCell ref="V53:AF53"/>
    <mergeCell ref="AG53:AQ53"/>
    <mergeCell ref="AR53:BB53"/>
    <mergeCell ref="BC53:BM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7"/>
    <mergeCell ref="DF75:FG77"/>
    <mergeCell ref="A76:BC76"/>
    <mergeCell ref="A77:BC77"/>
    <mergeCell ref="BU79:CD79"/>
    <mergeCell ref="CE79:CL79"/>
    <mergeCell ref="A81:AI81"/>
    <mergeCell ref="AJ81:DG81"/>
    <mergeCell ref="DM81:EL82"/>
    <mergeCell ref="EN81:FG82"/>
    <mergeCell ref="A83:AI83"/>
    <mergeCell ref="AJ83:DG83"/>
    <mergeCell ref="AJ84:DG84"/>
    <mergeCell ref="A90:L93"/>
    <mergeCell ref="M90:AY90"/>
    <mergeCell ref="AZ90:BY90"/>
    <mergeCell ref="BZ90:DF90"/>
    <mergeCell ref="DG90:EJ90"/>
    <mergeCell ref="EK90:FG90"/>
    <mergeCell ref="N91:X92"/>
    <mergeCell ref="AA91:AK92"/>
    <mergeCell ref="AN91:AX92"/>
    <mergeCell ref="BA91:BK92"/>
    <mergeCell ref="BN91:BX92"/>
    <mergeCell ref="BZ91:CL93"/>
    <mergeCell ref="CM91:DF91"/>
    <mergeCell ref="DG91:DI91"/>
    <mergeCell ref="DJ91:DL91"/>
    <mergeCell ref="DM91:DP91"/>
    <mergeCell ref="DQ91:DS91"/>
    <mergeCell ref="DT91:DV91"/>
    <mergeCell ref="DW91:DZ91"/>
    <mergeCell ref="EA91:EC91"/>
    <mergeCell ref="ED91:EF91"/>
    <mergeCell ref="EG91:EJ91"/>
    <mergeCell ref="EK91:EU93"/>
    <mergeCell ref="EV91:FG93"/>
    <mergeCell ref="CM92:CX93"/>
    <mergeCell ref="CY92:DF93"/>
    <mergeCell ref="DG92:DP93"/>
    <mergeCell ref="DQ92:DZ93"/>
    <mergeCell ref="EA92:EJ93"/>
    <mergeCell ref="M93:Y93"/>
    <mergeCell ref="Z93:AL93"/>
    <mergeCell ref="AM93:AY93"/>
    <mergeCell ref="AZ93:BL93"/>
    <mergeCell ref="BM93:BY93"/>
    <mergeCell ref="A94:L94"/>
    <mergeCell ref="M94:Y94"/>
    <mergeCell ref="Z94:AL94"/>
    <mergeCell ref="AM94:AY94"/>
    <mergeCell ref="AZ94:BL94"/>
    <mergeCell ref="BM94:BY94"/>
    <mergeCell ref="BZ94:CL94"/>
    <mergeCell ref="CM94:CX94"/>
    <mergeCell ref="CY94:DF94"/>
    <mergeCell ref="DG94:DP94"/>
    <mergeCell ref="DQ94:DZ94"/>
    <mergeCell ref="EA94:EJ94"/>
    <mergeCell ref="EK94:EU94"/>
    <mergeCell ref="EV94:FG94"/>
    <mergeCell ref="A95:L95"/>
    <mergeCell ref="M95:Y95"/>
    <mergeCell ref="Z95:AL95"/>
    <mergeCell ref="AM95:AY95"/>
    <mergeCell ref="AZ95:BL95"/>
    <mergeCell ref="BM95:BY95"/>
    <mergeCell ref="BZ95:CL95"/>
    <mergeCell ref="CM95:CX95"/>
    <mergeCell ref="CY95:DF95"/>
    <mergeCell ref="DG95:DP95"/>
    <mergeCell ref="DQ95:DZ95"/>
    <mergeCell ref="EA95:EJ95"/>
    <mergeCell ref="EK95:EU95"/>
    <mergeCell ref="EV95:FG95"/>
    <mergeCell ref="A96:L96"/>
    <mergeCell ref="M96:Y96"/>
    <mergeCell ref="Z96:AL96"/>
    <mergeCell ref="AM96:AY96"/>
    <mergeCell ref="AZ96:BL96"/>
    <mergeCell ref="BM96:BY96"/>
    <mergeCell ref="BZ96:CL96"/>
    <mergeCell ref="CM96:CX96"/>
    <mergeCell ref="CY96:DF96"/>
    <mergeCell ref="DG96:DP96"/>
    <mergeCell ref="DQ96:DZ96"/>
    <mergeCell ref="EA96:EJ96"/>
    <mergeCell ref="EK96:EU96"/>
    <mergeCell ref="EV96:FG96"/>
    <mergeCell ref="A97:BW97"/>
    <mergeCell ref="BZ97:CL97"/>
    <mergeCell ref="CM97:CX97"/>
    <mergeCell ref="CY97:DF97"/>
    <mergeCell ref="DG97:DP97"/>
    <mergeCell ref="DQ97:DZ97"/>
    <mergeCell ref="EA97:EJ97"/>
    <mergeCell ref="EK97:EU97"/>
    <mergeCell ref="EV97:FG97"/>
    <mergeCell ref="A98:BW98"/>
    <mergeCell ref="BZ98:CL98"/>
    <mergeCell ref="CM98:CX98"/>
    <mergeCell ref="CY98:DF98"/>
    <mergeCell ref="DG98:DP98"/>
    <mergeCell ref="DQ98:DZ98"/>
    <mergeCell ref="EA98:EJ98"/>
    <mergeCell ref="EK98:EU98"/>
    <mergeCell ref="EV98:FG98"/>
    <mergeCell ref="A101:J104"/>
    <mergeCell ref="K101:AQ101"/>
    <mergeCell ref="AR101:BM101"/>
    <mergeCell ref="BN101:CM101"/>
    <mergeCell ref="CN101:DN101"/>
    <mergeCell ref="DO101:EO101"/>
    <mergeCell ref="EP101:FG101"/>
    <mergeCell ref="L102:T103"/>
    <mergeCell ref="W102:AE103"/>
    <mergeCell ref="AH102:AP103"/>
    <mergeCell ref="AS102:BA103"/>
    <mergeCell ref="BD102:BL103"/>
    <mergeCell ref="BN102:BW104"/>
    <mergeCell ref="BX102:CM102"/>
    <mergeCell ref="CN102:CP102"/>
    <mergeCell ref="CQ102:CR102"/>
    <mergeCell ref="CS102:CV102"/>
    <mergeCell ref="CW102:CY102"/>
    <mergeCell ref="CZ102:DA102"/>
    <mergeCell ref="DB102:DE102"/>
    <mergeCell ref="DF102:DH102"/>
    <mergeCell ref="DI102:DJ102"/>
    <mergeCell ref="DK102:DN102"/>
    <mergeCell ref="DO102:DQ102"/>
    <mergeCell ref="DR102:DS102"/>
    <mergeCell ref="DT102:DW102"/>
    <mergeCell ref="DX102:DZ102"/>
    <mergeCell ref="EA102:EB102"/>
    <mergeCell ref="EC102:EF102"/>
    <mergeCell ref="EG102:EI102"/>
    <mergeCell ref="EJ102:EK102"/>
    <mergeCell ref="EL102:EO102"/>
    <mergeCell ref="EP102:EX104"/>
    <mergeCell ref="EY102:FG104"/>
    <mergeCell ref="BX103:CF104"/>
    <mergeCell ref="CG103:CM104"/>
    <mergeCell ref="CN103:CV104"/>
    <mergeCell ref="CW103:DE104"/>
    <mergeCell ref="DF103:DN104"/>
    <mergeCell ref="DO103:DW104"/>
    <mergeCell ref="DX103:EF104"/>
    <mergeCell ref="EG103:EO104"/>
    <mergeCell ref="K104:U104"/>
    <mergeCell ref="V104:AF104"/>
    <mergeCell ref="AG104:AQ104"/>
    <mergeCell ref="AR104:BB104"/>
    <mergeCell ref="BC104:BM104"/>
    <mergeCell ref="A105:J105"/>
    <mergeCell ref="K105:U105"/>
    <mergeCell ref="V105:AF105"/>
    <mergeCell ref="AG105:AQ105"/>
    <mergeCell ref="AR105:BB105"/>
    <mergeCell ref="BC105:BM105"/>
    <mergeCell ref="BN105:BW105"/>
    <mergeCell ref="BX105:CF105"/>
    <mergeCell ref="CG105:CM105"/>
    <mergeCell ref="CN105:CV105"/>
    <mergeCell ref="CW105:DE105"/>
    <mergeCell ref="DF105:DN105"/>
    <mergeCell ref="DO105:DW105"/>
    <mergeCell ref="DX105:EF105"/>
    <mergeCell ref="EG105:EO105"/>
    <mergeCell ref="EP105:EX105"/>
    <mergeCell ref="EY105:FG105"/>
    <mergeCell ref="A106:J106"/>
    <mergeCell ref="K106:U106"/>
    <mergeCell ref="V106:AF106"/>
    <mergeCell ref="AG106:AQ106"/>
    <mergeCell ref="AR106:BB106"/>
    <mergeCell ref="BC106:BM106"/>
    <mergeCell ref="BN106:BW106"/>
    <mergeCell ref="BX106:CF106"/>
    <mergeCell ref="CG106:CM106"/>
    <mergeCell ref="CN106:CV106"/>
    <mergeCell ref="CW106:DE106"/>
    <mergeCell ref="DF106:DN106"/>
    <mergeCell ref="DO106:DW106"/>
    <mergeCell ref="DX106:EF106"/>
    <mergeCell ref="EG106:EO106"/>
    <mergeCell ref="EP106:EX106"/>
    <mergeCell ref="EY106:FG106"/>
    <mergeCell ref="A107:J107"/>
    <mergeCell ref="K107:U107"/>
    <mergeCell ref="V107:AF107"/>
    <mergeCell ref="AG107:AQ107"/>
    <mergeCell ref="AR107:BB107"/>
    <mergeCell ref="BC107:BM107"/>
    <mergeCell ref="BN107:BW107"/>
    <mergeCell ref="BX107:CF107"/>
    <mergeCell ref="CG107:CM107"/>
    <mergeCell ref="CN107:CV107"/>
    <mergeCell ref="CW107:DE107"/>
    <mergeCell ref="DF107:DN107"/>
    <mergeCell ref="DO107:DW107"/>
    <mergeCell ref="DX107:EF107"/>
    <mergeCell ref="EG107:EO107"/>
    <mergeCell ref="EP107:EX107"/>
    <mergeCell ref="EY107:FG107"/>
    <mergeCell ref="A108:J108"/>
    <mergeCell ref="K108:U108"/>
    <mergeCell ref="V108:AF108"/>
    <mergeCell ref="AG108:AQ108"/>
    <mergeCell ref="AR108:BB108"/>
    <mergeCell ref="BC108:BM108"/>
    <mergeCell ref="BN108:BW108"/>
    <mergeCell ref="BX108:CF108"/>
    <mergeCell ref="CG108:CM108"/>
    <mergeCell ref="CN108:CV108"/>
    <mergeCell ref="CW108:DE108"/>
    <mergeCell ref="DF108:DN108"/>
    <mergeCell ref="DO108:DW108"/>
    <mergeCell ref="DX108:EF108"/>
    <mergeCell ref="EG108:EO108"/>
    <mergeCell ref="EP108:EX108"/>
    <mergeCell ref="EY108:FG108"/>
    <mergeCell ref="A112:FG112"/>
    <mergeCell ref="A113:AD113"/>
    <mergeCell ref="AE113:BI113"/>
    <mergeCell ref="BJ113:CG113"/>
    <mergeCell ref="CH113:DE113"/>
    <mergeCell ref="DF113:FG113"/>
    <mergeCell ref="A114:AD114"/>
    <mergeCell ref="AE114:BI114"/>
    <mergeCell ref="BJ114:CG114"/>
    <mergeCell ref="CH114:DE114"/>
    <mergeCell ref="DF114:FG114"/>
    <mergeCell ref="A115:AD115"/>
    <mergeCell ref="AE115:BI115"/>
    <mergeCell ref="BJ115:CG115"/>
    <mergeCell ref="CH115:DE115"/>
    <mergeCell ref="DF115:FG115"/>
    <mergeCell ref="A119:AN119"/>
    <mergeCell ref="AO119:FG119"/>
    <mergeCell ref="AO120:FG120"/>
    <mergeCell ref="A124:BC124"/>
    <mergeCell ref="BD124:DE124"/>
    <mergeCell ref="DF124:FG124"/>
    <mergeCell ref="A125:BC125"/>
    <mergeCell ref="BD125:DE125"/>
    <mergeCell ref="DF125:FG125"/>
    <mergeCell ref="A126:BC126"/>
    <mergeCell ref="BD126:DE128"/>
    <mergeCell ref="DF126:FG128"/>
    <mergeCell ref="A127:BC127"/>
    <mergeCell ref="A128:BC128"/>
    <mergeCell ref="BU130:CD130"/>
    <mergeCell ref="CE130:CL130"/>
    <mergeCell ref="A132:AI132"/>
    <mergeCell ref="AJ132:DG132"/>
    <mergeCell ref="DM132:EL133"/>
    <mergeCell ref="EN132:FG133"/>
    <mergeCell ref="A134:AI134"/>
    <mergeCell ref="AJ134:DG134"/>
    <mergeCell ref="AJ135:DG135"/>
    <mergeCell ref="A141:L144"/>
    <mergeCell ref="M141:AY141"/>
    <mergeCell ref="AZ141:BY141"/>
    <mergeCell ref="BZ141:DF141"/>
    <mergeCell ref="DG141:EJ141"/>
    <mergeCell ref="EK141:FG141"/>
    <mergeCell ref="N142:X143"/>
    <mergeCell ref="AA142:AK143"/>
    <mergeCell ref="AN142:AX143"/>
    <mergeCell ref="BA142:BK143"/>
    <mergeCell ref="BN142:BX143"/>
    <mergeCell ref="BZ142:CL144"/>
    <mergeCell ref="CM142:DF142"/>
    <mergeCell ref="DG142:DI142"/>
    <mergeCell ref="DJ142:DL142"/>
    <mergeCell ref="DM142:DP142"/>
    <mergeCell ref="DQ142:DS142"/>
    <mergeCell ref="DT142:DV142"/>
    <mergeCell ref="DW142:DZ142"/>
    <mergeCell ref="EA142:EC142"/>
    <mergeCell ref="ED142:EF142"/>
    <mergeCell ref="EG142:EJ142"/>
    <mergeCell ref="EK142:EU144"/>
    <mergeCell ref="EV142:FG144"/>
    <mergeCell ref="CM143:CX144"/>
    <mergeCell ref="CY143:DF144"/>
    <mergeCell ref="DG143:DP144"/>
    <mergeCell ref="DQ143:DZ144"/>
    <mergeCell ref="EA143:EJ144"/>
    <mergeCell ref="M144:Y144"/>
    <mergeCell ref="Z144:AL144"/>
    <mergeCell ref="AM144:AY144"/>
    <mergeCell ref="AZ144:BL144"/>
    <mergeCell ref="BM144:BY144"/>
    <mergeCell ref="A145:L145"/>
    <mergeCell ref="M145:Y145"/>
    <mergeCell ref="Z145:AL145"/>
    <mergeCell ref="AM145:AY145"/>
    <mergeCell ref="AZ145:BL145"/>
    <mergeCell ref="BM145:BY145"/>
    <mergeCell ref="BZ145:CL145"/>
    <mergeCell ref="CM145:CX145"/>
    <mergeCell ref="CY145:DF145"/>
    <mergeCell ref="DG145:DP145"/>
    <mergeCell ref="DQ145:DZ145"/>
    <mergeCell ref="EA145:EJ145"/>
    <mergeCell ref="EK145:EU145"/>
    <mergeCell ref="EV145:FG145"/>
    <mergeCell ref="A146:L146"/>
    <mergeCell ref="M146:Y146"/>
    <mergeCell ref="Z146:AL146"/>
    <mergeCell ref="AM146:AY146"/>
    <mergeCell ref="AZ146:BL146"/>
    <mergeCell ref="BM146:BY146"/>
    <mergeCell ref="BZ146:CL146"/>
    <mergeCell ref="CM146:CX146"/>
    <mergeCell ref="CY146:DF146"/>
    <mergeCell ref="DG146:DP146"/>
    <mergeCell ref="DQ146:DZ146"/>
    <mergeCell ref="EA146:EJ146"/>
    <mergeCell ref="EK146:EU146"/>
    <mergeCell ref="EV146:FG146"/>
    <mergeCell ref="A147:L147"/>
    <mergeCell ref="M147:Y147"/>
    <mergeCell ref="Z147:AL147"/>
    <mergeCell ref="AM147:AY147"/>
    <mergeCell ref="AZ147:BL147"/>
    <mergeCell ref="BM147:BY147"/>
    <mergeCell ref="BZ147:CL147"/>
    <mergeCell ref="CM147:CX147"/>
    <mergeCell ref="CY147:DF147"/>
    <mergeCell ref="DG147:DP147"/>
    <mergeCell ref="DQ147:DZ147"/>
    <mergeCell ref="EA147:EJ147"/>
    <mergeCell ref="EK147:EU147"/>
    <mergeCell ref="EV147:FG147"/>
    <mergeCell ref="A148:BW148"/>
    <mergeCell ref="BZ148:CL148"/>
    <mergeCell ref="CM148:CX148"/>
    <mergeCell ref="CY148:DF148"/>
    <mergeCell ref="DG148:DP148"/>
    <mergeCell ref="DQ148:DZ148"/>
    <mergeCell ref="EA148:EJ148"/>
    <mergeCell ref="EK148:EU148"/>
    <mergeCell ref="EV148:FG148"/>
    <mergeCell ref="A149:BW149"/>
    <mergeCell ref="BZ149:CL149"/>
    <mergeCell ref="CM149:CX149"/>
    <mergeCell ref="CY149:DF149"/>
    <mergeCell ref="DG149:DP149"/>
    <mergeCell ref="DQ149:DZ149"/>
    <mergeCell ref="EA149:EJ149"/>
    <mergeCell ref="EK149:EU149"/>
    <mergeCell ref="EV149:FG149"/>
    <mergeCell ref="A152:J155"/>
    <mergeCell ref="K152:AQ152"/>
    <mergeCell ref="AR152:BM152"/>
    <mergeCell ref="BN152:CM152"/>
    <mergeCell ref="CN152:DN152"/>
    <mergeCell ref="DO152:EO152"/>
    <mergeCell ref="EP152:FG152"/>
    <mergeCell ref="L153:T154"/>
    <mergeCell ref="W153:AE154"/>
    <mergeCell ref="AH153:AP154"/>
    <mergeCell ref="AS153:BA154"/>
    <mergeCell ref="BD153:BL154"/>
    <mergeCell ref="BN153:BW155"/>
    <mergeCell ref="BX153:CM153"/>
    <mergeCell ref="CN153:CP153"/>
    <mergeCell ref="CQ153:CR153"/>
    <mergeCell ref="CS153:CV153"/>
    <mergeCell ref="CW153:CY153"/>
    <mergeCell ref="CZ153:DA153"/>
    <mergeCell ref="DB153:DE153"/>
    <mergeCell ref="DF153:DH153"/>
    <mergeCell ref="DI153:DJ153"/>
    <mergeCell ref="DK153:DN153"/>
    <mergeCell ref="DO153:DQ153"/>
    <mergeCell ref="DR153:DS153"/>
    <mergeCell ref="DT153:DW153"/>
    <mergeCell ref="DX153:DZ153"/>
    <mergeCell ref="EA153:EB153"/>
    <mergeCell ref="EC153:EF153"/>
    <mergeCell ref="EG153:EI153"/>
    <mergeCell ref="EJ153:EK153"/>
    <mergeCell ref="EL153:EO153"/>
    <mergeCell ref="EP153:EX155"/>
    <mergeCell ref="EY153:FG155"/>
    <mergeCell ref="BX154:CF155"/>
    <mergeCell ref="CG154:CM155"/>
    <mergeCell ref="CN154:CV155"/>
    <mergeCell ref="CW154:DE155"/>
    <mergeCell ref="DF154:DN155"/>
    <mergeCell ref="DO154:DW155"/>
    <mergeCell ref="DX154:EF155"/>
    <mergeCell ref="EG154:EO155"/>
    <mergeCell ref="K155:U155"/>
    <mergeCell ref="V155:AF155"/>
    <mergeCell ref="AG155:AQ155"/>
    <mergeCell ref="AR155:BB155"/>
    <mergeCell ref="BC155:BM155"/>
    <mergeCell ref="A156:J156"/>
    <mergeCell ref="K156:U156"/>
    <mergeCell ref="V156:AF156"/>
    <mergeCell ref="AG156:AQ156"/>
    <mergeCell ref="AR156:BB156"/>
    <mergeCell ref="BC156:BM156"/>
    <mergeCell ref="BN156:BW156"/>
    <mergeCell ref="BX156:CF156"/>
    <mergeCell ref="CG156:CM156"/>
    <mergeCell ref="CN156:CV156"/>
    <mergeCell ref="CW156:DE156"/>
    <mergeCell ref="DF156:DN156"/>
    <mergeCell ref="DO156:DW156"/>
    <mergeCell ref="DX156:EF156"/>
    <mergeCell ref="EG156:EO156"/>
    <mergeCell ref="EP156:EX156"/>
    <mergeCell ref="EY156:FG156"/>
    <mergeCell ref="A157:J157"/>
    <mergeCell ref="K157:U157"/>
    <mergeCell ref="V157:AF157"/>
    <mergeCell ref="AG157:AQ157"/>
    <mergeCell ref="AR157:BB157"/>
    <mergeCell ref="BC157:BM157"/>
    <mergeCell ref="BN157:BW157"/>
    <mergeCell ref="BX157:CF157"/>
    <mergeCell ref="CG157:CM157"/>
    <mergeCell ref="CN157:CV157"/>
    <mergeCell ref="CW157:DE157"/>
    <mergeCell ref="DF157:DN157"/>
    <mergeCell ref="DO157:DW157"/>
    <mergeCell ref="DX157:EF157"/>
    <mergeCell ref="EG157:EO157"/>
    <mergeCell ref="EP157:EX157"/>
    <mergeCell ref="EY157:FG157"/>
    <mergeCell ref="A158:J158"/>
    <mergeCell ref="K158:U158"/>
    <mergeCell ref="V158:AF158"/>
    <mergeCell ref="AG158:AQ158"/>
    <mergeCell ref="AR158:BB158"/>
    <mergeCell ref="BC158:BM158"/>
    <mergeCell ref="BN158:BW158"/>
    <mergeCell ref="BX158:CF158"/>
    <mergeCell ref="CG158:CM158"/>
    <mergeCell ref="CN158:CV158"/>
    <mergeCell ref="CW158:DE158"/>
    <mergeCell ref="DF158:DN158"/>
    <mergeCell ref="DO158:DW158"/>
    <mergeCell ref="DX158:EF158"/>
    <mergeCell ref="EG158:EO158"/>
    <mergeCell ref="EP158:EX158"/>
    <mergeCell ref="EY158:FG158"/>
    <mergeCell ref="A159:J159"/>
    <mergeCell ref="K159:U159"/>
    <mergeCell ref="V159:AF159"/>
    <mergeCell ref="AG159:AQ159"/>
    <mergeCell ref="AR159:BB159"/>
    <mergeCell ref="BC159:BM159"/>
    <mergeCell ref="BN159:BW159"/>
    <mergeCell ref="BX159:CF159"/>
    <mergeCell ref="CG159:CM159"/>
    <mergeCell ref="CN159:CV159"/>
    <mergeCell ref="CW159:DE159"/>
    <mergeCell ref="DF159:DN159"/>
    <mergeCell ref="DO159:DW159"/>
    <mergeCell ref="DX159:EF159"/>
    <mergeCell ref="EG159:EO159"/>
    <mergeCell ref="EP159:EX159"/>
    <mergeCell ref="EY159:FG159"/>
    <mergeCell ref="A163:FG163"/>
    <mergeCell ref="A164:AD164"/>
    <mergeCell ref="AE164:BI164"/>
    <mergeCell ref="BJ164:CG164"/>
    <mergeCell ref="CH164:DE164"/>
    <mergeCell ref="DF164:FG164"/>
    <mergeCell ref="A165:AD165"/>
    <mergeCell ref="AE165:BI165"/>
    <mergeCell ref="BJ165:CG165"/>
    <mergeCell ref="CH165:DE165"/>
    <mergeCell ref="DF165:FG165"/>
    <mergeCell ref="A166:AD166"/>
    <mergeCell ref="AE166:BI166"/>
    <mergeCell ref="BJ166:CG166"/>
    <mergeCell ref="CH166:DE166"/>
    <mergeCell ref="DF166:FG166"/>
    <mergeCell ref="A170:AN170"/>
    <mergeCell ref="AO170:FG170"/>
    <mergeCell ref="AO171:FG171"/>
    <mergeCell ref="A175:BC175"/>
    <mergeCell ref="BD175:DE175"/>
    <mergeCell ref="DF175:FG175"/>
    <mergeCell ref="A176:BC176"/>
    <mergeCell ref="BD176:DE176"/>
    <mergeCell ref="DF176:FG176"/>
    <mergeCell ref="A177:BC177"/>
    <mergeCell ref="BD177:DE179"/>
    <mergeCell ref="DF177:FG179"/>
    <mergeCell ref="A178:BC178"/>
    <mergeCell ref="A179:BC179"/>
    <mergeCell ref="BU181:CD181"/>
    <mergeCell ref="CE181:CL181"/>
    <mergeCell ref="A183:AI183"/>
    <mergeCell ref="AJ183:DG183"/>
    <mergeCell ref="DM183:EL184"/>
    <mergeCell ref="EN183:FG184"/>
    <mergeCell ref="A185:AI185"/>
    <mergeCell ref="AJ185:DG185"/>
    <mergeCell ref="AJ186:DG186"/>
    <mergeCell ref="A192:L195"/>
    <mergeCell ref="M192:AY192"/>
    <mergeCell ref="AZ192:BY192"/>
    <mergeCell ref="BZ192:DF192"/>
    <mergeCell ref="DG192:EJ192"/>
    <mergeCell ref="EK192:FG192"/>
    <mergeCell ref="N193:X194"/>
    <mergeCell ref="AA193:AK194"/>
    <mergeCell ref="AN193:AX194"/>
    <mergeCell ref="BA193:BK194"/>
    <mergeCell ref="BN193:BX194"/>
    <mergeCell ref="BZ193:CL195"/>
    <mergeCell ref="CM193:DF193"/>
    <mergeCell ref="DG193:DI193"/>
    <mergeCell ref="DJ193:DL193"/>
    <mergeCell ref="DM193:DP193"/>
    <mergeCell ref="DQ193:DS193"/>
    <mergeCell ref="DT193:DV193"/>
    <mergeCell ref="DW193:DZ193"/>
    <mergeCell ref="EA193:EC193"/>
    <mergeCell ref="ED193:EF193"/>
    <mergeCell ref="EG193:EJ193"/>
    <mergeCell ref="EK193:EU195"/>
    <mergeCell ref="EV193:FG195"/>
    <mergeCell ref="CM194:CX195"/>
    <mergeCell ref="CY194:DF195"/>
    <mergeCell ref="DG194:DP195"/>
    <mergeCell ref="DQ194:DZ195"/>
    <mergeCell ref="EA194:EJ195"/>
    <mergeCell ref="M195:Y195"/>
    <mergeCell ref="Z195:AL195"/>
    <mergeCell ref="AM195:AY195"/>
    <mergeCell ref="AZ195:BL195"/>
    <mergeCell ref="BM195:BY195"/>
    <mergeCell ref="A196:L196"/>
    <mergeCell ref="M196:Y196"/>
    <mergeCell ref="Z196:AL196"/>
    <mergeCell ref="AM196:AY196"/>
    <mergeCell ref="AZ196:BL196"/>
    <mergeCell ref="BM196:BY196"/>
    <mergeCell ref="BZ196:CL196"/>
    <mergeCell ref="CM196:CX196"/>
    <mergeCell ref="CY196:DF196"/>
    <mergeCell ref="DG196:DP196"/>
    <mergeCell ref="DQ196:DZ196"/>
    <mergeCell ref="EA196:EJ196"/>
    <mergeCell ref="EK196:EU196"/>
    <mergeCell ref="EV196:FG196"/>
    <mergeCell ref="A197:L197"/>
    <mergeCell ref="M197:Y197"/>
    <mergeCell ref="Z197:AL197"/>
    <mergeCell ref="AM197:AY197"/>
    <mergeCell ref="AZ197:BL197"/>
    <mergeCell ref="BM197:BY197"/>
    <mergeCell ref="BZ197:CL197"/>
    <mergeCell ref="CM197:CX197"/>
    <mergeCell ref="CY197:DF197"/>
    <mergeCell ref="DG197:DP197"/>
    <mergeCell ref="DQ197:DZ197"/>
    <mergeCell ref="EA197:EJ197"/>
    <mergeCell ref="EK197:EU197"/>
    <mergeCell ref="EV197:FG197"/>
    <mergeCell ref="A198:L198"/>
    <mergeCell ref="Z198:AL198"/>
    <mergeCell ref="AM198:AY198"/>
    <mergeCell ref="AZ198:BL198"/>
    <mergeCell ref="BM198:BY198"/>
    <mergeCell ref="BZ198:CL198"/>
    <mergeCell ref="CM198:CX198"/>
    <mergeCell ref="CY198:DF198"/>
    <mergeCell ref="DG198:DP198"/>
    <mergeCell ref="DQ198:DZ198"/>
    <mergeCell ref="EA198:EJ198"/>
    <mergeCell ref="EK198:EU198"/>
    <mergeCell ref="EV198:FG198"/>
    <mergeCell ref="A199:BW199"/>
    <mergeCell ref="BZ199:CL199"/>
    <mergeCell ref="CM199:CX199"/>
    <mergeCell ref="CY199:DF199"/>
    <mergeCell ref="DG199:DP199"/>
    <mergeCell ref="DQ199:DZ199"/>
    <mergeCell ref="EA199:EJ199"/>
    <mergeCell ref="EK199:EU199"/>
    <mergeCell ref="EV199:FG199"/>
    <mergeCell ref="A200:BW200"/>
    <mergeCell ref="BZ200:CL200"/>
    <mergeCell ref="CM200:CX200"/>
    <mergeCell ref="CY200:DF200"/>
    <mergeCell ref="DG200:DP200"/>
    <mergeCell ref="DQ200:DZ200"/>
    <mergeCell ref="EA200:EJ200"/>
    <mergeCell ref="EK200:EU200"/>
    <mergeCell ref="EV200:FG200"/>
    <mergeCell ref="A201:BW201"/>
    <mergeCell ref="BZ201:CL201"/>
    <mergeCell ref="CM201:CX201"/>
    <mergeCell ref="CY201:DF201"/>
    <mergeCell ref="DG201:DP201"/>
    <mergeCell ref="DQ201:DZ201"/>
    <mergeCell ref="EA201:EJ201"/>
    <mergeCell ref="EK201:EU201"/>
    <mergeCell ref="EV201:FG201"/>
    <mergeCell ref="A205:J208"/>
    <mergeCell ref="K205:AQ205"/>
    <mergeCell ref="AR205:BM205"/>
    <mergeCell ref="BN205:CM205"/>
    <mergeCell ref="CN205:DN205"/>
    <mergeCell ref="DO205:EO205"/>
    <mergeCell ref="EP205:FG205"/>
    <mergeCell ref="L206:T207"/>
    <mergeCell ref="W206:AE207"/>
    <mergeCell ref="AH206:AP207"/>
    <mergeCell ref="AS206:BA207"/>
    <mergeCell ref="BD206:BL207"/>
    <mergeCell ref="BN206:BW208"/>
    <mergeCell ref="BX206:CM206"/>
    <mergeCell ref="CN206:CP206"/>
    <mergeCell ref="CQ206:CR206"/>
    <mergeCell ref="CS206:CV206"/>
    <mergeCell ref="CW206:CY206"/>
    <mergeCell ref="CZ206:DA206"/>
    <mergeCell ref="DB206:DE206"/>
    <mergeCell ref="DF206:DH206"/>
    <mergeCell ref="DI206:DJ206"/>
    <mergeCell ref="DK206:DN206"/>
    <mergeCell ref="DO206:DQ206"/>
    <mergeCell ref="DR206:DS206"/>
    <mergeCell ref="DT206:DW206"/>
    <mergeCell ref="DX206:DZ206"/>
    <mergeCell ref="EA206:EB206"/>
    <mergeCell ref="EC206:EF206"/>
    <mergeCell ref="EG206:EI206"/>
    <mergeCell ref="EJ206:EK206"/>
    <mergeCell ref="EL206:EO206"/>
    <mergeCell ref="EP206:EX208"/>
    <mergeCell ref="EY206:FG208"/>
    <mergeCell ref="BX207:CF208"/>
    <mergeCell ref="CG207:CM208"/>
    <mergeCell ref="CN207:CV208"/>
    <mergeCell ref="CW207:DE208"/>
    <mergeCell ref="DF207:DN208"/>
    <mergeCell ref="DO207:DW208"/>
    <mergeCell ref="DX207:EF208"/>
    <mergeCell ref="EG207:EO208"/>
    <mergeCell ref="K208:U208"/>
    <mergeCell ref="V208:AF208"/>
    <mergeCell ref="AG208:AQ208"/>
    <mergeCell ref="AR208:BB208"/>
    <mergeCell ref="BC208:BM208"/>
    <mergeCell ref="A209:J209"/>
    <mergeCell ref="K209:U209"/>
    <mergeCell ref="V209:AF209"/>
    <mergeCell ref="AG209:AQ209"/>
    <mergeCell ref="AR209:BB209"/>
    <mergeCell ref="BC209:BM209"/>
    <mergeCell ref="BN209:BW209"/>
    <mergeCell ref="BX209:CF209"/>
    <mergeCell ref="CG209:CM209"/>
    <mergeCell ref="CN209:CV209"/>
    <mergeCell ref="CW209:DE209"/>
    <mergeCell ref="DF209:DN209"/>
    <mergeCell ref="DO209:DW209"/>
    <mergeCell ref="DX209:EF209"/>
    <mergeCell ref="EG209:EO209"/>
    <mergeCell ref="EP209:EX209"/>
    <mergeCell ref="EY209:FG209"/>
    <mergeCell ref="A210:J210"/>
    <mergeCell ref="K210:U210"/>
    <mergeCell ref="V210:AF210"/>
    <mergeCell ref="AG210:AQ210"/>
    <mergeCell ref="AR210:BB210"/>
    <mergeCell ref="BC210:BM210"/>
    <mergeCell ref="BN210:BW210"/>
    <mergeCell ref="BX210:CF210"/>
    <mergeCell ref="CG210:CM210"/>
    <mergeCell ref="CN210:CV210"/>
    <mergeCell ref="CW210:DE210"/>
    <mergeCell ref="DF210:DN210"/>
    <mergeCell ref="DO210:DW210"/>
    <mergeCell ref="DX210:EF210"/>
    <mergeCell ref="EG210:EO210"/>
    <mergeCell ref="EP210:EX210"/>
    <mergeCell ref="EY210:FG210"/>
    <mergeCell ref="A211:J211"/>
    <mergeCell ref="K211:U211"/>
    <mergeCell ref="V211:AF211"/>
    <mergeCell ref="AG211:AQ211"/>
    <mergeCell ref="AR211:BB211"/>
    <mergeCell ref="BC211:BM211"/>
    <mergeCell ref="BN211:BW211"/>
    <mergeCell ref="BX211:CF211"/>
    <mergeCell ref="CG211:CM211"/>
    <mergeCell ref="CN211:CV211"/>
    <mergeCell ref="CW211:DE211"/>
    <mergeCell ref="DF211:DN211"/>
    <mergeCell ref="DO211:DW211"/>
    <mergeCell ref="DX211:EF211"/>
    <mergeCell ref="EG211:EO211"/>
    <mergeCell ref="EP211:EX211"/>
    <mergeCell ref="EY211:FG211"/>
    <mergeCell ref="A212:J212"/>
    <mergeCell ref="K212:U212"/>
    <mergeCell ref="V212:AF212"/>
    <mergeCell ref="AG212:AQ212"/>
    <mergeCell ref="AR212:BB212"/>
    <mergeCell ref="BC212:BM212"/>
    <mergeCell ref="BN212:BW212"/>
    <mergeCell ref="BX212:CF212"/>
    <mergeCell ref="CG212:CM212"/>
    <mergeCell ref="CN212:CV212"/>
    <mergeCell ref="CW212:DE212"/>
    <mergeCell ref="DF212:DN212"/>
    <mergeCell ref="DO212:DW212"/>
    <mergeCell ref="DX212:EF212"/>
    <mergeCell ref="EG212:EO212"/>
    <mergeCell ref="EP212:EX212"/>
    <mergeCell ref="EY212:FG212"/>
    <mergeCell ref="A216:FG216"/>
    <mergeCell ref="A217:AD217"/>
    <mergeCell ref="AE217:BI217"/>
    <mergeCell ref="BJ217:CG217"/>
    <mergeCell ref="CH217:DE217"/>
    <mergeCell ref="DF217:FG217"/>
    <mergeCell ref="A218:AD218"/>
    <mergeCell ref="AE218:BI218"/>
    <mergeCell ref="BJ218:CG218"/>
    <mergeCell ref="CH218:DE218"/>
    <mergeCell ref="DF218:FG218"/>
    <mergeCell ref="A219:AD219"/>
    <mergeCell ref="AE219:BI219"/>
    <mergeCell ref="BJ219:CG219"/>
    <mergeCell ref="CH219:DE219"/>
    <mergeCell ref="DF219:FG219"/>
    <mergeCell ref="A223:AN223"/>
    <mergeCell ref="AO223:FG223"/>
    <mergeCell ref="AO224:FG224"/>
    <mergeCell ref="A228:BC228"/>
    <mergeCell ref="BD228:DE228"/>
    <mergeCell ref="DF228:FG228"/>
    <mergeCell ref="A229:BC229"/>
    <mergeCell ref="BD229:DE229"/>
    <mergeCell ref="DF229:FG229"/>
    <mergeCell ref="A230:BC230"/>
    <mergeCell ref="BD230:DE232"/>
    <mergeCell ref="DF230:FG232"/>
    <mergeCell ref="A231:BC231"/>
    <mergeCell ref="A232:BC232"/>
    <mergeCell ref="BU234:CD234"/>
    <mergeCell ref="CE234:CL234"/>
    <mergeCell ref="A236:AI236"/>
    <mergeCell ref="AJ236:DG236"/>
    <mergeCell ref="DM236:EL237"/>
    <mergeCell ref="EN236:FG237"/>
    <mergeCell ref="A238:AI238"/>
    <mergeCell ref="AJ238:DG238"/>
    <mergeCell ref="AJ239:DG239"/>
    <mergeCell ref="A245:L248"/>
    <mergeCell ref="M245:AY245"/>
    <mergeCell ref="AZ245:BY245"/>
    <mergeCell ref="BZ245:DF245"/>
    <mergeCell ref="DG245:EJ245"/>
    <mergeCell ref="EK245:FG245"/>
    <mergeCell ref="N246:X247"/>
    <mergeCell ref="AA246:AK247"/>
    <mergeCell ref="AN246:AX247"/>
    <mergeCell ref="BA246:BK247"/>
    <mergeCell ref="BN246:BX247"/>
    <mergeCell ref="BZ246:CL248"/>
    <mergeCell ref="CM246:DF246"/>
    <mergeCell ref="DG246:DI246"/>
    <mergeCell ref="DJ246:DL246"/>
    <mergeCell ref="DM246:DP246"/>
    <mergeCell ref="DQ246:DS246"/>
    <mergeCell ref="DT246:DV246"/>
    <mergeCell ref="DW246:DZ246"/>
    <mergeCell ref="EA246:EC246"/>
    <mergeCell ref="ED246:EF246"/>
    <mergeCell ref="EG246:EJ246"/>
    <mergeCell ref="EK246:EU248"/>
    <mergeCell ref="EV246:FG248"/>
    <mergeCell ref="CM247:CX248"/>
    <mergeCell ref="CY247:DF248"/>
    <mergeCell ref="DG247:DP248"/>
    <mergeCell ref="DQ247:DZ248"/>
    <mergeCell ref="EA247:EJ248"/>
    <mergeCell ref="M248:Y248"/>
    <mergeCell ref="Z248:AL248"/>
    <mergeCell ref="AM248:AY248"/>
    <mergeCell ref="AZ248:BL248"/>
    <mergeCell ref="BM248:BY248"/>
    <mergeCell ref="A249:L249"/>
    <mergeCell ref="M249:Y249"/>
    <mergeCell ref="Z249:AL249"/>
    <mergeCell ref="AM249:AY249"/>
    <mergeCell ref="AZ249:BL249"/>
    <mergeCell ref="BM249:BY249"/>
    <mergeCell ref="BZ249:CL249"/>
    <mergeCell ref="CM249:CX249"/>
    <mergeCell ref="CY249:DF249"/>
    <mergeCell ref="DG249:DP249"/>
    <mergeCell ref="DQ249:DZ249"/>
    <mergeCell ref="EA249:EJ249"/>
    <mergeCell ref="EK249:EU249"/>
    <mergeCell ref="EV249:FG249"/>
    <mergeCell ref="A250:L250"/>
    <mergeCell ref="M250:Y251"/>
    <mergeCell ref="Z250:AL252"/>
    <mergeCell ref="AM250:AY250"/>
    <mergeCell ref="AZ250:BL250"/>
    <mergeCell ref="BM250:BY250"/>
    <mergeCell ref="BZ250:CL250"/>
    <mergeCell ref="CM250:CX250"/>
    <mergeCell ref="CY250:DF250"/>
    <mergeCell ref="DG250:DP250"/>
    <mergeCell ref="DQ250:DZ250"/>
    <mergeCell ref="EA250:EJ250"/>
    <mergeCell ref="EK250:EU250"/>
    <mergeCell ref="EV250:FG250"/>
    <mergeCell ref="A251:L251"/>
    <mergeCell ref="AM251:AY251"/>
    <mergeCell ref="AZ251:BL251"/>
    <mergeCell ref="BM251:BY251"/>
    <mergeCell ref="BZ251:CL251"/>
    <mergeCell ref="CM251:CX251"/>
    <mergeCell ref="CY251:DF251"/>
    <mergeCell ref="DG251:DP251"/>
    <mergeCell ref="DQ251:DZ251"/>
    <mergeCell ref="EA251:EJ251"/>
    <mergeCell ref="EK251:EU251"/>
    <mergeCell ref="EV251:FG251"/>
    <mergeCell ref="BZ252:CL252"/>
    <mergeCell ref="CM252:CX252"/>
    <mergeCell ref="CY252:DF252"/>
    <mergeCell ref="DG252:DP252"/>
    <mergeCell ref="DQ252:DZ252"/>
    <mergeCell ref="EA252:EJ252"/>
    <mergeCell ref="EK252:EU252"/>
    <mergeCell ref="EV252:FG252"/>
    <mergeCell ref="A253:BW253"/>
    <mergeCell ref="BZ253:CL253"/>
    <mergeCell ref="CM253:CX253"/>
    <mergeCell ref="CY253:DF253"/>
    <mergeCell ref="DG253:DP253"/>
    <mergeCell ref="DQ253:DZ253"/>
    <mergeCell ref="EA253:EJ253"/>
    <mergeCell ref="EK253:EU253"/>
    <mergeCell ref="EV253:FG253"/>
    <mergeCell ref="A254:BW254"/>
    <mergeCell ref="BZ254:CL254"/>
    <mergeCell ref="CM254:CX254"/>
    <mergeCell ref="CY254:DF254"/>
    <mergeCell ref="DG254:DP254"/>
    <mergeCell ref="DQ254:DZ254"/>
    <mergeCell ref="EA254:EJ254"/>
    <mergeCell ref="EK254:EU254"/>
    <mergeCell ref="EV254:FG254"/>
    <mergeCell ref="A255:BW255"/>
    <mergeCell ref="BZ255:CL255"/>
    <mergeCell ref="CM255:CX255"/>
    <mergeCell ref="CY255:DF255"/>
    <mergeCell ref="DG255:DP255"/>
    <mergeCell ref="DQ255:DZ255"/>
    <mergeCell ref="EA255:EJ255"/>
    <mergeCell ref="EK255:EU255"/>
    <mergeCell ref="EV255:FG255"/>
    <mergeCell ref="A259:J262"/>
    <mergeCell ref="K259:AQ259"/>
    <mergeCell ref="AR259:BM259"/>
    <mergeCell ref="BN259:CM259"/>
    <mergeCell ref="CN259:DN259"/>
    <mergeCell ref="DO259:EO259"/>
    <mergeCell ref="EP259:FG259"/>
    <mergeCell ref="L260:T261"/>
    <mergeCell ref="W260:AE261"/>
    <mergeCell ref="AH260:AP261"/>
    <mergeCell ref="AS260:BA261"/>
    <mergeCell ref="BD260:BL261"/>
    <mergeCell ref="BN260:BW262"/>
    <mergeCell ref="BX260:CM260"/>
    <mergeCell ref="CN260:CP260"/>
    <mergeCell ref="CQ260:CR260"/>
    <mergeCell ref="CS260:CV260"/>
    <mergeCell ref="CW260:CY260"/>
    <mergeCell ref="CZ260:DA260"/>
    <mergeCell ref="DB260:DE260"/>
    <mergeCell ref="DF260:DH260"/>
    <mergeCell ref="DI260:DJ260"/>
    <mergeCell ref="DK260:DN260"/>
    <mergeCell ref="DO260:DQ260"/>
    <mergeCell ref="DR260:DS260"/>
    <mergeCell ref="DT260:DW260"/>
    <mergeCell ref="DX260:DZ260"/>
    <mergeCell ref="EA260:EB260"/>
    <mergeCell ref="EC260:EF260"/>
    <mergeCell ref="EG260:EI260"/>
    <mergeCell ref="EJ260:EK260"/>
    <mergeCell ref="EL260:EO260"/>
    <mergeCell ref="EP260:EX262"/>
    <mergeCell ref="EY260:FG262"/>
    <mergeCell ref="BX261:CF262"/>
    <mergeCell ref="CG261:CM262"/>
    <mergeCell ref="CN261:CV262"/>
    <mergeCell ref="CW261:DE262"/>
    <mergeCell ref="DF261:DN262"/>
    <mergeCell ref="DO261:DW262"/>
    <mergeCell ref="DX261:EF262"/>
    <mergeCell ref="EG261:EO262"/>
    <mergeCell ref="K262:U262"/>
    <mergeCell ref="V262:AF262"/>
    <mergeCell ref="AG262:AQ262"/>
    <mergeCell ref="AR262:BB262"/>
    <mergeCell ref="BC262:BM262"/>
    <mergeCell ref="A263:J263"/>
    <mergeCell ref="K263:U263"/>
    <mergeCell ref="V263:AF263"/>
    <mergeCell ref="AG263:AQ263"/>
    <mergeCell ref="AR263:BB263"/>
    <mergeCell ref="BC263:BM263"/>
    <mergeCell ref="BN263:BW263"/>
    <mergeCell ref="BX263:CF263"/>
    <mergeCell ref="CG263:CM263"/>
    <mergeCell ref="CN263:CV263"/>
    <mergeCell ref="CW263:DE263"/>
    <mergeCell ref="DF263:DN263"/>
    <mergeCell ref="DO263:DW263"/>
    <mergeCell ref="DX263:EF263"/>
    <mergeCell ref="EG263:EO263"/>
    <mergeCell ref="EP263:EX263"/>
    <mergeCell ref="EY263:FG263"/>
    <mergeCell ref="A264:J264"/>
    <mergeCell ref="K264:U264"/>
    <mergeCell ref="V264:AF264"/>
    <mergeCell ref="AG264:AQ264"/>
    <mergeCell ref="AR264:BB264"/>
    <mergeCell ref="BC264:BM264"/>
    <mergeCell ref="BN264:BW264"/>
    <mergeCell ref="BX264:CF264"/>
    <mergeCell ref="CG264:CM264"/>
    <mergeCell ref="CN264:CV264"/>
    <mergeCell ref="CW264:DE264"/>
    <mergeCell ref="DF264:DN264"/>
    <mergeCell ref="DO264:DW264"/>
    <mergeCell ref="DX264:EF264"/>
    <mergeCell ref="EG264:EO264"/>
    <mergeCell ref="EP264:EX264"/>
    <mergeCell ref="EY264:FG264"/>
    <mergeCell ref="A265:J265"/>
    <mergeCell ref="K265:U265"/>
    <mergeCell ref="V265:AF265"/>
    <mergeCell ref="AG265:AQ265"/>
    <mergeCell ref="AR265:BB265"/>
    <mergeCell ref="BC265:BM265"/>
    <mergeCell ref="BN265:BW265"/>
    <mergeCell ref="BX265:CF265"/>
    <mergeCell ref="CG265:CM265"/>
    <mergeCell ref="CN265:CV265"/>
    <mergeCell ref="CW265:DE265"/>
    <mergeCell ref="DF265:DN265"/>
    <mergeCell ref="DO265:DW265"/>
    <mergeCell ref="DX265:EF265"/>
    <mergeCell ref="EG265:EO265"/>
    <mergeCell ref="EP265:EX265"/>
    <mergeCell ref="EY265:FG265"/>
    <mergeCell ref="A266:J266"/>
    <mergeCell ref="K266:U266"/>
    <mergeCell ref="V266:AF266"/>
    <mergeCell ref="AG266:AQ266"/>
    <mergeCell ref="AR266:BB266"/>
    <mergeCell ref="BC266:BM266"/>
    <mergeCell ref="BN266:BW266"/>
    <mergeCell ref="BX266:CF266"/>
    <mergeCell ref="CG266:CM266"/>
    <mergeCell ref="CN266:CV266"/>
    <mergeCell ref="CW266:DE266"/>
    <mergeCell ref="DF266:DN266"/>
    <mergeCell ref="DO266:DW266"/>
    <mergeCell ref="DX266:EF266"/>
    <mergeCell ref="EG266:EO266"/>
    <mergeCell ref="EP266:EX266"/>
    <mergeCell ref="EY266:FG266"/>
    <mergeCell ref="A270:FG270"/>
    <mergeCell ref="A271:AD271"/>
    <mergeCell ref="AE271:BI271"/>
    <mergeCell ref="BJ271:CG271"/>
    <mergeCell ref="CH271:DE271"/>
    <mergeCell ref="DF271:FG271"/>
    <mergeCell ref="A272:AD272"/>
    <mergeCell ref="AE272:BI272"/>
    <mergeCell ref="BJ272:CG272"/>
    <mergeCell ref="CH272:DE272"/>
    <mergeCell ref="DF272:FG272"/>
    <mergeCell ref="A273:AD273"/>
    <mergeCell ref="AE273:BI273"/>
    <mergeCell ref="BJ273:CG273"/>
    <mergeCell ref="CH273:DE273"/>
    <mergeCell ref="DF273:FG273"/>
    <mergeCell ref="A277:AN277"/>
    <mergeCell ref="AO277:FG277"/>
    <mergeCell ref="AO278:FG278"/>
    <mergeCell ref="A282:BC282"/>
    <mergeCell ref="BD282:DE282"/>
    <mergeCell ref="DF282:FG282"/>
    <mergeCell ref="A283:BC283"/>
    <mergeCell ref="BD283:DE283"/>
    <mergeCell ref="DF283:FG283"/>
    <mergeCell ref="A284:BC284"/>
    <mergeCell ref="BD284:DE286"/>
    <mergeCell ref="DF284:FG286"/>
    <mergeCell ref="A285:BC285"/>
    <mergeCell ref="A286:BC286"/>
    <mergeCell ref="BU288:CD288"/>
    <mergeCell ref="CE288:CL288"/>
    <mergeCell ref="A290:AI290"/>
    <mergeCell ref="AJ290:DG290"/>
    <mergeCell ref="DM290:EL291"/>
    <mergeCell ref="EN290:FG291"/>
    <mergeCell ref="A292:AI292"/>
    <mergeCell ref="AJ292:DG292"/>
    <mergeCell ref="AJ293:DG293"/>
    <mergeCell ref="A299:L302"/>
    <mergeCell ref="M299:AY299"/>
    <mergeCell ref="AZ299:BY299"/>
    <mergeCell ref="BZ299:DF299"/>
    <mergeCell ref="DG299:EJ299"/>
    <mergeCell ref="EK299:FG299"/>
    <mergeCell ref="N300:X301"/>
    <mergeCell ref="AA300:AK301"/>
    <mergeCell ref="AN300:AX301"/>
    <mergeCell ref="BA300:BK301"/>
    <mergeCell ref="BN300:BX301"/>
    <mergeCell ref="BZ300:CL302"/>
    <mergeCell ref="CM300:DF300"/>
    <mergeCell ref="DG300:DI300"/>
    <mergeCell ref="DJ300:DL300"/>
    <mergeCell ref="DM300:DP300"/>
    <mergeCell ref="DQ300:DS300"/>
    <mergeCell ref="DT300:DV300"/>
    <mergeCell ref="DW300:DZ300"/>
    <mergeCell ref="EA300:EC300"/>
    <mergeCell ref="ED300:EF300"/>
    <mergeCell ref="EG300:EJ300"/>
    <mergeCell ref="EK300:EU302"/>
    <mergeCell ref="EV300:FG302"/>
    <mergeCell ref="CM301:CX302"/>
    <mergeCell ref="CY301:DF302"/>
    <mergeCell ref="DG301:DP302"/>
    <mergeCell ref="DQ301:DZ302"/>
    <mergeCell ref="EA301:EJ302"/>
    <mergeCell ref="M302:Y302"/>
    <mergeCell ref="Z302:AL302"/>
    <mergeCell ref="AM302:AY302"/>
    <mergeCell ref="AZ302:BL302"/>
    <mergeCell ref="BM302:BY302"/>
    <mergeCell ref="A303:L303"/>
    <mergeCell ref="M303:Y303"/>
    <mergeCell ref="Z303:AL303"/>
    <mergeCell ref="AM303:AY303"/>
    <mergeCell ref="AZ303:BL303"/>
    <mergeCell ref="BM303:BY303"/>
    <mergeCell ref="BZ303:CL303"/>
    <mergeCell ref="CM303:CX303"/>
    <mergeCell ref="CY303:DF303"/>
    <mergeCell ref="DG303:DP303"/>
    <mergeCell ref="DQ303:DZ303"/>
    <mergeCell ref="EA303:EJ303"/>
    <mergeCell ref="EK303:EU303"/>
    <mergeCell ref="EV303:FG303"/>
    <mergeCell ref="A304:L304"/>
    <mergeCell ref="M304:Y304"/>
    <mergeCell ref="Z304:AL304"/>
    <mergeCell ref="AM304:AY304"/>
    <mergeCell ref="AZ304:BL304"/>
    <mergeCell ref="BM304:BY304"/>
    <mergeCell ref="BZ304:CL304"/>
    <mergeCell ref="CM304:CX304"/>
    <mergeCell ref="CY304:DF304"/>
    <mergeCell ref="DG304:DP304"/>
    <mergeCell ref="DQ304:DZ304"/>
    <mergeCell ref="EA304:EJ304"/>
    <mergeCell ref="EK304:EU304"/>
    <mergeCell ref="EV304:FG304"/>
    <mergeCell ref="A305:L305"/>
    <mergeCell ref="M305:Y305"/>
    <mergeCell ref="Z305:AL305"/>
    <mergeCell ref="AM305:AY305"/>
    <mergeCell ref="AZ305:BL305"/>
    <mergeCell ref="BM305:BY305"/>
    <mergeCell ref="BZ305:CL305"/>
    <mergeCell ref="CM305:CX305"/>
    <mergeCell ref="CY305:DF305"/>
    <mergeCell ref="DG305:DP305"/>
    <mergeCell ref="DQ305:DZ305"/>
    <mergeCell ref="EA305:EJ305"/>
    <mergeCell ref="EK305:EU305"/>
    <mergeCell ref="EV305:FG305"/>
    <mergeCell ref="A306:L306"/>
    <mergeCell ref="M306:Y306"/>
    <mergeCell ref="Z306:AL306"/>
    <mergeCell ref="AM306:AY306"/>
    <mergeCell ref="AZ306:BL306"/>
    <mergeCell ref="BM306:BY306"/>
    <mergeCell ref="BZ306:CL306"/>
    <mergeCell ref="CM306:CX306"/>
    <mergeCell ref="CY306:DF306"/>
    <mergeCell ref="DG306:DP306"/>
    <mergeCell ref="DQ306:DZ306"/>
    <mergeCell ref="EA306:EJ306"/>
    <mergeCell ref="EK306:EU306"/>
    <mergeCell ref="EV306:FG306"/>
    <mergeCell ref="A310:J313"/>
    <mergeCell ref="K310:AQ310"/>
    <mergeCell ref="AR310:BM310"/>
    <mergeCell ref="BN310:CM310"/>
    <mergeCell ref="CN310:DN310"/>
    <mergeCell ref="DO310:EO310"/>
    <mergeCell ref="EP310:FG310"/>
    <mergeCell ref="L311:T312"/>
    <mergeCell ref="W311:AE312"/>
    <mergeCell ref="AH311:AP312"/>
    <mergeCell ref="AS311:BA312"/>
    <mergeCell ref="BD311:BL312"/>
    <mergeCell ref="BN311:BW313"/>
    <mergeCell ref="BX311:CM311"/>
    <mergeCell ref="CN311:CP311"/>
    <mergeCell ref="CQ311:CR311"/>
    <mergeCell ref="CS311:CV311"/>
    <mergeCell ref="CW311:CY311"/>
    <mergeCell ref="CZ311:DA311"/>
    <mergeCell ref="DB311:DE311"/>
    <mergeCell ref="DF311:DH311"/>
    <mergeCell ref="DI311:DJ311"/>
    <mergeCell ref="DK311:DN311"/>
    <mergeCell ref="DO311:DQ311"/>
    <mergeCell ref="DR311:DS311"/>
    <mergeCell ref="DT311:DW311"/>
    <mergeCell ref="DX311:DZ311"/>
    <mergeCell ref="EA311:EB311"/>
    <mergeCell ref="EC311:EF311"/>
    <mergeCell ref="EG311:EI311"/>
    <mergeCell ref="EJ311:EK311"/>
    <mergeCell ref="EL311:EO311"/>
    <mergeCell ref="EP311:EX313"/>
    <mergeCell ref="EY311:FG313"/>
    <mergeCell ref="BX312:CF313"/>
    <mergeCell ref="CG312:CM313"/>
    <mergeCell ref="CN312:CV313"/>
    <mergeCell ref="CW312:DE313"/>
    <mergeCell ref="DF312:DN313"/>
    <mergeCell ref="DO312:DW313"/>
    <mergeCell ref="DX312:EF313"/>
    <mergeCell ref="EG312:EO313"/>
    <mergeCell ref="K313:U313"/>
    <mergeCell ref="V313:AF313"/>
    <mergeCell ref="AG313:AQ313"/>
    <mergeCell ref="AR313:BB313"/>
    <mergeCell ref="BC313:BM313"/>
    <mergeCell ref="A314:J314"/>
    <mergeCell ref="K314:U314"/>
    <mergeCell ref="V314:AF314"/>
    <mergeCell ref="AG314:AQ314"/>
    <mergeCell ref="AR314:BB314"/>
    <mergeCell ref="BC314:BM314"/>
    <mergeCell ref="BN314:BW314"/>
    <mergeCell ref="BX314:CF314"/>
    <mergeCell ref="CG314:CM314"/>
    <mergeCell ref="CN314:CV314"/>
    <mergeCell ref="CW314:DE314"/>
    <mergeCell ref="DF314:DN314"/>
    <mergeCell ref="DO314:DW314"/>
    <mergeCell ref="DX314:EF314"/>
    <mergeCell ref="EG314:EO314"/>
    <mergeCell ref="EP314:EX314"/>
    <mergeCell ref="EY314:FG314"/>
    <mergeCell ref="A315:J315"/>
    <mergeCell ref="K315:U315"/>
    <mergeCell ref="V315:AF315"/>
    <mergeCell ref="AG315:AQ315"/>
    <mergeCell ref="AR315:BB315"/>
    <mergeCell ref="BC315:BM315"/>
    <mergeCell ref="BN315:BW315"/>
    <mergeCell ref="BX315:CF315"/>
    <mergeCell ref="CG315:CM315"/>
    <mergeCell ref="CN315:CV315"/>
    <mergeCell ref="CW315:DE315"/>
    <mergeCell ref="DF315:DN315"/>
    <mergeCell ref="DO315:DW315"/>
    <mergeCell ref="DX315:EF315"/>
    <mergeCell ref="EG315:EO315"/>
    <mergeCell ref="EP315:EX315"/>
    <mergeCell ref="EY315:FG315"/>
    <mergeCell ref="A316:J316"/>
    <mergeCell ref="K316:U316"/>
    <mergeCell ref="V316:AF316"/>
    <mergeCell ref="AG316:AQ316"/>
    <mergeCell ref="AR316:BB316"/>
    <mergeCell ref="BC316:BM316"/>
    <mergeCell ref="BN316:BW316"/>
    <mergeCell ref="BX316:CF316"/>
    <mergeCell ref="CG316:CM316"/>
    <mergeCell ref="CN316:CV316"/>
    <mergeCell ref="CW316:DE316"/>
    <mergeCell ref="DF316:DN316"/>
    <mergeCell ref="DO316:DW316"/>
    <mergeCell ref="DX316:EF316"/>
    <mergeCell ref="EG316:EO316"/>
    <mergeCell ref="EP316:EX316"/>
    <mergeCell ref="EY316:FG316"/>
    <mergeCell ref="A317:J317"/>
    <mergeCell ref="K317:U317"/>
    <mergeCell ref="V317:AF317"/>
    <mergeCell ref="AG317:AQ317"/>
    <mergeCell ref="AR317:BB317"/>
    <mergeCell ref="BC317:BM317"/>
    <mergeCell ref="BN317:BW317"/>
    <mergeCell ref="BX317:CF317"/>
    <mergeCell ref="CG317:CM317"/>
    <mergeCell ref="CN317:CV317"/>
    <mergeCell ref="CW317:DE317"/>
    <mergeCell ref="DF317:DN317"/>
    <mergeCell ref="DO317:DW317"/>
    <mergeCell ref="DX317:EF317"/>
    <mergeCell ref="EG317:EO317"/>
    <mergeCell ref="EP317:EX317"/>
    <mergeCell ref="EY317:FG317"/>
    <mergeCell ref="A321:FG321"/>
    <mergeCell ref="A322:AD322"/>
    <mergeCell ref="AE322:BI322"/>
    <mergeCell ref="BJ322:CG322"/>
    <mergeCell ref="CH322:DE322"/>
    <mergeCell ref="DF322:FG322"/>
    <mergeCell ref="A323:AD323"/>
    <mergeCell ref="AE323:BI323"/>
    <mergeCell ref="BJ323:CG323"/>
    <mergeCell ref="CH323:DE323"/>
    <mergeCell ref="DF323:FG323"/>
    <mergeCell ref="A324:AD324"/>
    <mergeCell ref="AE324:BI324"/>
    <mergeCell ref="BJ324:CG324"/>
    <mergeCell ref="CH324:DE324"/>
    <mergeCell ref="DF324:FG324"/>
    <mergeCell ref="A325:AD325"/>
    <mergeCell ref="AE325:BI325"/>
    <mergeCell ref="BJ325:CG325"/>
    <mergeCell ref="CH325:DE325"/>
    <mergeCell ref="DF325:FG325"/>
    <mergeCell ref="A329:AN329"/>
    <mergeCell ref="AO329:FG329"/>
    <mergeCell ref="AO330:FG330"/>
    <mergeCell ref="A334:BC334"/>
    <mergeCell ref="BD334:DE334"/>
    <mergeCell ref="DF334:FG334"/>
    <mergeCell ref="A335:BC335"/>
    <mergeCell ref="BD335:DE335"/>
    <mergeCell ref="DF335:FG335"/>
    <mergeCell ref="A336:BC336"/>
    <mergeCell ref="BD336:DE338"/>
    <mergeCell ref="DF336:FG338"/>
    <mergeCell ref="A337:BC337"/>
    <mergeCell ref="A338:BC338"/>
    <mergeCell ref="BU340:CD340"/>
    <mergeCell ref="CE340:CL340"/>
    <mergeCell ref="A342:AI342"/>
    <mergeCell ref="AJ342:DG342"/>
    <mergeCell ref="DM342:EL343"/>
    <mergeCell ref="EN342:FG343"/>
    <mergeCell ref="A344:AI344"/>
    <mergeCell ref="AJ344:DG344"/>
    <mergeCell ref="AJ345:DG345"/>
    <mergeCell ref="A351:L354"/>
    <mergeCell ref="M351:AY351"/>
    <mergeCell ref="AZ351:BY351"/>
    <mergeCell ref="BZ351:DF351"/>
    <mergeCell ref="DG351:EJ351"/>
    <mergeCell ref="EK351:FG351"/>
    <mergeCell ref="N352:X353"/>
    <mergeCell ref="AA352:AK353"/>
    <mergeCell ref="AN352:AX353"/>
    <mergeCell ref="BA352:BK353"/>
    <mergeCell ref="BN352:BX353"/>
    <mergeCell ref="BZ352:CL354"/>
    <mergeCell ref="CM352:DF352"/>
    <mergeCell ref="DG352:DI352"/>
    <mergeCell ref="DJ352:DL352"/>
    <mergeCell ref="DM352:DP352"/>
    <mergeCell ref="DQ352:DS352"/>
    <mergeCell ref="DT352:DV352"/>
    <mergeCell ref="DW352:DZ352"/>
    <mergeCell ref="EA352:EC352"/>
    <mergeCell ref="ED352:EF352"/>
    <mergeCell ref="EG352:EJ352"/>
    <mergeCell ref="EK352:EU354"/>
    <mergeCell ref="EV352:FG354"/>
    <mergeCell ref="CM353:CX354"/>
    <mergeCell ref="CY353:DF354"/>
    <mergeCell ref="DG353:DP354"/>
    <mergeCell ref="DQ353:DZ354"/>
    <mergeCell ref="EA353:EJ354"/>
    <mergeCell ref="M354:Y354"/>
    <mergeCell ref="Z354:AL354"/>
    <mergeCell ref="AM354:AY354"/>
    <mergeCell ref="AZ354:BL354"/>
    <mergeCell ref="BM354:BY354"/>
    <mergeCell ref="A355:L355"/>
    <mergeCell ref="M355:Y355"/>
    <mergeCell ref="Z355:AL355"/>
    <mergeCell ref="AM355:AY355"/>
    <mergeCell ref="AZ355:BL355"/>
    <mergeCell ref="BM355:BY355"/>
    <mergeCell ref="BZ355:CL355"/>
    <mergeCell ref="CM355:CX355"/>
    <mergeCell ref="CY355:DF355"/>
    <mergeCell ref="DG355:DP355"/>
    <mergeCell ref="DQ355:DZ355"/>
    <mergeCell ref="EA355:EJ355"/>
    <mergeCell ref="EK355:EU355"/>
    <mergeCell ref="EV355:FG355"/>
    <mergeCell ref="A356:L356"/>
    <mergeCell ref="M356:Y356"/>
    <mergeCell ref="Z356:AL357"/>
    <mergeCell ref="AM356:AY356"/>
    <mergeCell ref="AZ356:BL356"/>
    <mergeCell ref="BM356:BY356"/>
    <mergeCell ref="BZ356:CL356"/>
    <mergeCell ref="CM356:CX356"/>
    <mergeCell ref="CY356:DF356"/>
    <mergeCell ref="DG356:DP356"/>
    <mergeCell ref="DQ356:DZ356"/>
    <mergeCell ref="EA356:EJ356"/>
    <mergeCell ref="EK356:EU356"/>
    <mergeCell ref="EV356:FG356"/>
    <mergeCell ref="A357:L357"/>
    <mergeCell ref="M357:Y357"/>
    <mergeCell ref="AM357:AY357"/>
    <mergeCell ref="AZ357:BL357"/>
    <mergeCell ref="BM357:BY357"/>
    <mergeCell ref="BZ357:CL357"/>
    <mergeCell ref="CM357:CX357"/>
    <mergeCell ref="CY357:DF357"/>
    <mergeCell ref="DG357:DP357"/>
    <mergeCell ref="DQ357:DZ357"/>
    <mergeCell ref="EA357:EJ357"/>
    <mergeCell ref="EK357:EU357"/>
    <mergeCell ref="EV357:FG357"/>
    <mergeCell ref="A358:L358"/>
    <mergeCell ref="M358:Y358"/>
    <mergeCell ref="Z358:AL358"/>
    <mergeCell ref="AM358:AY358"/>
    <mergeCell ref="AZ358:BL358"/>
    <mergeCell ref="BM358:BY358"/>
    <mergeCell ref="BZ358:CL358"/>
    <mergeCell ref="CM358:CX358"/>
    <mergeCell ref="CY358:DF358"/>
    <mergeCell ref="DG358:DP358"/>
    <mergeCell ref="DQ358:DZ358"/>
    <mergeCell ref="EA358:EJ358"/>
    <mergeCell ref="EK358:EU358"/>
    <mergeCell ref="EV358:FG358"/>
    <mergeCell ref="A359:L359"/>
    <mergeCell ref="M359:Y359"/>
    <mergeCell ref="Z359:AL359"/>
    <mergeCell ref="AM359:AY359"/>
    <mergeCell ref="AZ359:BL359"/>
    <mergeCell ref="BM359:BY359"/>
    <mergeCell ref="BZ359:CL359"/>
    <mergeCell ref="CM359:CX359"/>
    <mergeCell ref="CY359:DF359"/>
    <mergeCell ref="DG359:DP359"/>
    <mergeCell ref="DQ359:DZ359"/>
    <mergeCell ref="EA359:EJ359"/>
    <mergeCell ref="EK359:EU359"/>
    <mergeCell ref="EV359:FG359"/>
    <mergeCell ref="A363:J366"/>
    <mergeCell ref="K363:AQ363"/>
    <mergeCell ref="AR363:BM363"/>
    <mergeCell ref="BN363:CM363"/>
    <mergeCell ref="CN363:DN363"/>
    <mergeCell ref="DO363:EO363"/>
    <mergeCell ref="EP363:FG363"/>
    <mergeCell ref="L364:T365"/>
    <mergeCell ref="W364:AE365"/>
    <mergeCell ref="AH364:AP365"/>
    <mergeCell ref="AS364:BA365"/>
    <mergeCell ref="BD364:BL365"/>
    <mergeCell ref="BN364:BW366"/>
    <mergeCell ref="BX364:CM364"/>
    <mergeCell ref="CN364:CP364"/>
    <mergeCell ref="CQ364:CR364"/>
    <mergeCell ref="CS364:CV364"/>
    <mergeCell ref="CW364:CY364"/>
    <mergeCell ref="CZ364:DA364"/>
    <mergeCell ref="DB364:DE364"/>
    <mergeCell ref="DF364:DH364"/>
    <mergeCell ref="DI364:DJ364"/>
    <mergeCell ref="DK364:DN364"/>
    <mergeCell ref="DO364:DQ364"/>
    <mergeCell ref="DR364:DS364"/>
    <mergeCell ref="DT364:DW364"/>
    <mergeCell ref="DX364:DZ364"/>
    <mergeCell ref="EA364:EB364"/>
    <mergeCell ref="EC364:EF364"/>
    <mergeCell ref="EG364:EI364"/>
    <mergeCell ref="EJ364:EK364"/>
    <mergeCell ref="EL364:EO364"/>
    <mergeCell ref="EP364:EX366"/>
    <mergeCell ref="EY364:FG366"/>
    <mergeCell ref="BX365:CF366"/>
    <mergeCell ref="CG365:CM366"/>
    <mergeCell ref="CN365:CV366"/>
    <mergeCell ref="CW365:DE366"/>
    <mergeCell ref="DF365:DN366"/>
    <mergeCell ref="DO365:DW366"/>
    <mergeCell ref="DX365:EF366"/>
    <mergeCell ref="EG365:EO366"/>
    <mergeCell ref="K366:U366"/>
    <mergeCell ref="V366:AF366"/>
    <mergeCell ref="AG366:AQ366"/>
    <mergeCell ref="AR366:BB366"/>
    <mergeCell ref="BC366:BM366"/>
    <mergeCell ref="A367:J367"/>
    <mergeCell ref="K367:U367"/>
    <mergeCell ref="V367:AF367"/>
    <mergeCell ref="AG367:AQ367"/>
    <mergeCell ref="AR367:BB367"/>
    <mergeCell ref="BC367:BM367"/>
    <mergeCell ref="BN367:BW367"/>
    <mergeCell ref="BX367:CF367"/>
    <mergeCell ref="CG367:CM367"/>
    <mergeCell ref="CN367:CV367"/>
    <mergeCell ref="CW367:DE367"/>
    <mergeCell ref="DF367:DN367"/>
    <mergeCell ref="DO367:DW367"/>
    <mergeCell ref="DX367:EF367"/>
    <mergeCell ref="EG367:EO367"/>
    <mergeCell ref="EP367:EX367"/>
    <mergeCell ref="EY367:FG367"/>
    <mergeCell ref="A368:J368"/>
    <mergeCell ref="K368:U368"/>
    <mergeCell ref="V368:AF368"/>
    <mergeCell ref="AG368:AQ368"/>
    <mergeCell ref="AR368:BB368"/>
    <mergeCell ref="BC368:BM368"/>
    <mergeCell ref="BN368:BW368"/>
    <mergeCell ref="BX368:CF368"/>
    <mergeCell ref="CG368:CM368"/>
    <mergeCell ref="CN368:CV368"/>
    <mergeCell ref="CW368:DE368"/>
    <mergeCell ref="DF368:DN368"/>
    <mergeCell ref="DO368:DW368"/>
    <mergeCell ref="DX368:EF368"/>
    <mergeCell ref="EG368:EO368"/>
    <mergeCell ref="EP368:EX368"/>
    <mergeCell ref="EY368:FG368"/>
    <mergeCell ref="A369:J369"/>
    <mergeCell ref="K369:U369"/>
    <mergeCell ref="V369:AF369"/>
    <mergeCell ref="AG369:AQ369"/>
    <mergeCell ref="AR369:BB369"/>
    <mergeCell ref="BC369:BM369"/>
    <mergeCell ref="BN369:BW369"/>
    <mergeCell ref="BX369:CF369"/>
    <mergeCell ref="CG369:CM369"/>
    <mergeCell ref="CN369:CV369"/>
    <mergeCell ref="CW369:DE369"/>
    <mergeCell ref="DF369:DN369"/>
    <mergeCell ref="DO369:DW369"/>
    <mergeCell ref="DX369:EF369"/>
    <mergeCell ref="EG369:EO369"/>
    <mergeCell ref="EP369:EX369"/>
    <mergeCell ref="EY369:FG369"/>
    <mergeCell ref="A373:FG373"/>
    <mergeCell ref="A374:AD374"/>
    <mergeCell ref="AE374:BI374"/>
    <mergeCell ref="BJ374:CG374"/>
    <mergeCell ref="CH374:DE374"/>
    <mergeCell ref="DF374:FG374"/>
    <mergeCell ref="A375:AD375"/>
    <mergeCell ref="AE375:BI375"/>
    <mergeCell ref="BJ375:CG375"/>
    <mergeCell ref="CH375:DE375"/>
    <mergeCell ref="DF375:FG375"/>
    <mergeCell ref="A376:AD376"/>
    <mergeCell ref="AE376:BI376"/>
    <mergeCell ref="BJ376:CG376"/>
    <mergeCell ref="CH376:DE376"/>
    <mergeCell ref="DF376:FG376"/>
    <mergeCell ref="A380:AN380"/>
    <mergeCell ref="AO380:FG380"/>
    <mergeCell ref="AO381:FG381"/>
    <mergeCell ref="A385:BC385"/>
    <mergeCell ref="BD385:DE385"/>
    <mergeCell ref="DF385:FG385"/>
    <mergeCell ref="A386:BC386"/>
    <mergeCell ref="BD386:DE386"/>
    <mergeCell ref="DF386:FG386"/>
    <mergeCell ref="A387:BC387"/>
    <mergeCell ref="BD387:DE389"/>
    <mergeCell ref="DF387:FG389"/>
    <mergeCell ref="A388:BC388"/>
    <mergeCell ref="A389:BC389"/>
    <mergeCell ref="BU391:CD391"/>
    <mergeCell ref="CE391:CL391"/>
    <mergeCell ref="A393:AI393"/>
    <mergeCell ref="AJ393:DG393"/>
    <mergeCell ref="DM393:EL394"/>
    <mergeCell ref="EN393:FG394"/>
    <mergeCell ref="A395:AI395"/>
    <mergeCell ref="AJ395:DG395"/>
    <mergeCell ref="AJ396:DG396"/>
    <mergeCell ref="A402:L405"/>
    <mergeCell ref="M402:AY402"/>
    <mergeCell ref="AZ402:BY402"/>
    <mergeCell ref="BZ402:DF402"/>
    <mergeCell ref="DG402:EJ402"/>
    <mergeCell ref="EK402:FG402"/>
    <mergeCell ref="N403:X404"/>
    <mergeCell ref="AA403:AK404"/>
    <mergeCell ref="AN403:AX404"/>
    <mergeCell ref="BA403:BK404"/>
    <mergeCell ref="BN403:BX404"/>
    <mergeCell ref="BZ403:CL405"/>
    <mergeCell ref="CM403:DF403"/>
    <mergeCell ref="DG403:DI403"/>
    <mergeCell ref="DJ403:DL403"/>
    <mergeCell ref="DM403:DP403"/>
    <mergeCell ref="DQ403:DS403"/>
    <mergeCell ref="DT403:DV403"/>
    <mergeCell ref="DW403:DZ403"/>
    <mergeCell ref="EA403:EC403"/>
    <mergeCell ref="ED403:EF403"/>
    <mergeCell ref="EG403:EJ403"/>
    <mergeCell ref="EK403:EU405"/>
    <mergeCell ref="EV403:FG405"/>
    <mergeCell ref="CM404:CX405"/>
    <mergeCell ref="CY404:DF405"/>
    <mergeCell ref="DG404:DP405"/>
    <mergeCell ref="DQ404:DZ405"/>
    <mergeCell ref="EA404:EJ405"/>
    <mergeCell ref="M405:Y405"/>
    <mergeCell ref="Z405:AL405"/>
    <mergeCell ref="AM405:AY405"/>
    <mergeCell ref="AZ405:BL405"/>
    <mergeCell ref="BM405:BY405"/>
    <mergeCell ref="A406:L406"/>
    <mergeCell ref="M406:Y406"/>
    <mergeCell ref="Z406:AL406"/>
    <mergeCell ref="AM406:AY406"/>
    <mergeCell ref="AZ406:BL406"/>
    <mergeCell ref="BM406:BY406"/>
    <mergeCell ref="BZ406:CL406"/>
    <mergeCell ref="CM406:CX406"/>
    <mergeCell ref="CY406:DF406"/>
    <mergeCell ref="DG406:DP406"/>
    <mergeCell ref="DQ406:DZ406"/>
    <mergeCell ref="EA406:EJ406"/>
    <mergeCell ref="EK406:EU406"/>
    <mergeCell ref="EV406:FG406"/>
    <mergeCell ref="A407:L407"/>
    <mergeCell ref="M407:Y407"/>
    <mergeCell ref="Z407:AL408"/>
    <mergeCell ref="AM407:AY407"/>
    <mergeCell ref="AZ407:BL407"/>
    <mergeCell ref="BM407:BY407"/>
    <mergeCell ref="BZ407:CL407"/>
    <mergeCell ref="CM407:CX407"/>
    <mergeCell ref="CY407:DF407"/>
    <mergeCell ref="DG407:DP407"/>
    <mergeCell ref="DQ407:DZ407"/>
    <mergeCell ref="EA407:EJ407"/>
    <mergeCell ref="EK407:EU407"/>
    <mergeCell ref="EV407:FG407"/>
    <mergeCell ref="A408:L408"/>
    <mergeCell ref="M408:Y408"/>
    <mergeCell ref="AM408:AY408"/>
    <mergeCell ref="AZ408:BL408"/>
    <mergeCell ref="BM408:BY408"/>
    <mergeCell ref="BZ408:CL408"/>
    <mergeCell ref="CM408:CX408"/>
    <mergeCell ref="CY408:DF408"/>
    <mergeCell ref="DG408:DP408"/>
    <mergeCell ref="DQ408:DZ408"/>
    <mergeCell ref="EA408:EJ408"/>
    <mergeCell ref="EK408:EU408"/>
    <mergeCell ref="EV408:FG408"/>
    <mergeCell ref="A412:J415"/>
    <mergeCell ref="K412:AQ412"/>
    <mergeCell ref="AR412:BM412"/>
    <mergeCell ref="BN412:CM412"/>
    <mergeCell ref="CN412:DN412"/>
    <mergeCell ref="DO412:EO412"/>
    <mergeCell ref="EP412:FG412"/>
    <mergeCell ref="L413:T414"/>
    <mergeCell ref="W413:AE414"/>
    <mergeCell ref="AH413:AP414"/>
    <mergeCell ref="AS413:BA414"/>
    <mergeCell ref="BD413:BL414"/>
    <mergeCell ref="BN413:BW415"/>
    <mergeCell ref="BX413:CM413"/>
    <mergeCell ref="CN413:CP413"/>
    <mergeCell ref="CQ413:CR413"/>
    <mergeCell ref="CS413:CV413"/>
    <mergeCell ref="CW413:CY413"/>
    <mergeCell ref="CZ413:DA413"/>
    <mergeCell ref="DB413:DE413"/>
    <mergeCell ref="DF413:DH413"/>
    <mergeCell ref="DI413:DJ413"/>
    <mergeCell ref="DK413:DN413"/>
    <mergeCell ref="DO413:DQ413"/>
    <mergeCell ref="DR413:DS413"/>
    <mergeCell ref="DT413:DW413"/>
    <mergeCell ref="DX413:DZ413"/>
    <mergeCell ref="EA413:EB413"/>
    <mergeCell ref="EC413:EF413"/>
    <mergeCell ref="EG413:EI413"/>
    <mergeCell ref="EJ413:EK413"/>
    <mergeCell ref="EL413:EO413"/>
    <mergeCell ref="EP413:EX415"/>
    <mergeCell ref="EY413:FG415"/>
    <mergeCell ref="BX414:CF415"/>
    <mergeCell ref="CG414:CM415"/>
    <mergeCell ref="CN414:CV415"/>
    <mergeCell ref="CW414:DE415"/>
    <mergeCell ref="DF414:DN415"/>
    <mergeCell ref="DO414:DW415"/>
    <mergeCell ref="DX414:EF415"/>
    <mergeCell ref="EG414:EO415"/>
    <mergeCell ref="K415:U415"/>
    <mergeCell ref="V415:AF415"/>
    <mergeCell ref="AG415:AQ415"/>
    <mergeCell ref="AR415:BB415"/>
    <mergeCell ref="BC415:BM415"/>
    <mergeCell ref="A416:J416"/>
    <mergeCell ref="K416:U416"/>
    <mergeCell ref="V416:AF416"/>
    <mergeCell ref="AG416:AQ416"/>
    <mergeCell ref="AR416:BB416"/>
    <mergeCell ref="BC416:BM416"/>
    <mergeCell ref="BN416:BW416"/>
    <mergeCell ref="BX416:CF416"/>
    <mergeCell ref="CG416:CM416"/>
    <mergeCell ref="CN416:CV416"/>
    <mergeCell ref="CW416:DE416"/>
    <mergeCell ref="DF416:DN416"/>
    <mergeCell ref="DO416:DW416"/>
    <mergeCell ref="DX416:EF416"/>
    <mergeCell ref="EG416:EO416"/>
    <mergeCell ref="EP416:EX416"/>
    <mergeCell ref="EY416:FG416"/>
    <mergeCell ref="A417:J417"/>
    <mergeCell ref="K417:U417"/>
    <mergeCell ref="V417:AF417"/>
    <mergeCell ref="AG417:AQ417"/>
    <mergeCell ref="AR417:BB417"/>
    <mergeCell ref="BC417:BM417"/>
    <mergeCell ref="BN417:BW417"/>
    <mergeCell ref="BX417:CF417"/>
    <mergeCell ref="CG417:CM417"/>
    <mergeCell ref="CN417:CV417"/>
    <mergeCell ref="CW417:DE417"/>
    <mergeCell ref="DF417:DN417"/>
    <mergeCell ref="DO417:DW417"/>
    <mergeCell ref="DX417:EF417"/>
    <mergeCell ref="EG417:EO417"/>
    <mergeCell ref="EP417:EX417"/>
    <mergeCell ref="EY417:FG417"/>
    <mergeCell ref="A418:J418"/>
    <mergeCell ref="K418:U418"/>
    <mergeCell ref="V418:AF418"/>
    <mergeCell ref="AG418:AQ418"/>
    <mergeCell ref="AR418:BB418"/>
    <mergeCell ref="BC418:BM418"/>
    <mergeCell ref="BN418:BW418"/>
    <mergeCell ref="BX418:CF418"/>
    <mergeCell ref="CG418:CM418"/>
    <mergeCell ref="CN418:CV418"/>
    <mergeCell ref="CW418:DE418"/>
    <mergeCell ref="DF418:DN418"/>
    <mergeCell ref="DO418:DW418"/>
    <mergeCell ref="DX418:EF418"/>
    <mergeCell ref="EG418:EO418"/>
    <mergeCell ref="EP418:EX418"/>
    <mergeCell ref="EY418:FG418"/>
    <mergeCell ref="A422:FG422"/>
    <mergeCell ref="A423:AD423"/>
    <mergeCell ref="AE423:BI423"/>
    <mergeCell ref="BJ423:CG423"/>
    <mergeCell ref="CH423:DE423"/>
    <mergeCell ref="DF423:FG423"/>
    <mergeCell ref="A424:AD424"/>
    <mergeCell ref="AE424:BI424"/>
    <mergeCell ref="BJ424:CG424"/>
    <mergeCell ref="CH424:DE424"/>
    <mergeCell ref="DF424:FG424"/>
    <mergeCell ref="A425:AD425"/>
    <mergeCell ref="AE425:BI425"/>
    <mergeCell ref="BJ425:CG425"/>
    <mergeCell ref="CH425:DE425"/>
    <mergeCell ref="DF425:FG425"/>
    <mergeCell ref="A429:AN429"/>
    <mergeCell ref="AO429:FG429"/>
    <mergeCell ref="AO430:FG430"/>
    <mergeCell ref="A434:BC434"/>
    <mergeCell ref="BD434:DE434"/>
    <mergeCell ref="DF434:FG434"/>
    <mergeCell ref="A435:BC435"/>
    <mergeCell ref="BD435:DE435"/>
    <mergeCell ref="DF435:FG435"/>
    <mergeCell ref="A436:BC436"/>
    <mergeCell ref="BD436:DE438"/>
    <mergeCell ref="DF436:FG438"/>
    <mergeCell ref="A437:BC437"/>
    <mergeCell ref="A438:BC438"/>
    <mergeCell ref="BU440:CD440"/>
    <mergeCell ref="CE440:CL440"/>
    <mergeCell ref="A442:AI442"/>
    <mergeCell ref="AJ442:DG442"/>
    <mergeCell ref="DM442:EL443"/>
    <mergeCell ref="EN442:FG443"/>
    <mergeCell ref="A444:AI444"/>
    <mergeCell ref="AJ444:DG444"/>
    <mergeCell ref="AJ445:DG445"/>
    <mergeCell ref="A451:L454"/>
    <mergeCell ref="M451:AY451"/>
    <mergeCell ref="AZ451:BY451"/>
    <mergeCell ref="BZ451:DF451"/>
    <mergeCell ref="DG451:EJ451"/>
    <mergeCell ref="EK451:FG451"/>
    <mergeCell ref="N452:X453"/>
    <mergeCell ref="AA452:AK453"/>
    <mergeCell ref="AN452:AX453"/>
    <mergeCell ref="BA452:BK453"/>
    <mergeCell ref="BN452:BX453"/>
    <mergeCell ref="BZ452:CL454"/>
    <mergeCell ref="CM452:DF452"/>
    <mergeCell ref="DG452:DI452"/>
    <mergeCell ref="DJ452:DL452"/>
    <mergeCell ref="DM452:DP452"/>
    <mergeCell ref="DQ452:DS452"/>
    <mergeCell ref="DT452:DV452"/>
    <mergeCell ref="DW452:DZ452"/>
    <mergeCell ref="EA452:EC452"/>
    <mergeCell ref="ED452:EF452"/>
    <mergeCell ref="EG452:EJ452"/>
    <mergeCell ref="EK452:EU454"/>
    <mergeCell ref="EV452:FG454"/>
    <mergeCell ref="CM453:CX454"/>
    <mergeCell ref="CY453:DF454"/>
    <mergeCell ref="DG453:DP454"/>
    <mergeCell ref="DQ453:DZ454"/>
    <mergeCell ref="EA453:EJ454"/>
    <mergeCell ref="M454:Y454"/>
    <mergeCell ref="Z454:AL454"/>
    <mergeCell ref="AM454:AY454"/>
    <mergeCell ref="AZ454:BL454"/>
    <mergeCell ref="BM454:BY454"/>
    <mergeCell ref="A455:L455"/>
    <mergeCell ref="M455:Y455"/>
    <mergeCell ref="Z455:AL455"/>
    <mergeCell ref="AM455:AY455"/>
    <mergeCell ref="AZ455:BL455"/>
    <mergeCell ref="BM455:BY455"/>
    <mergeCell ref="BZ455:CL455"/>
    <mergeCell ref="CM455:CX455"/>
    <mergeCell ref="CY455:DF455"/>
    <mergeCell ref="DG455:DP455"/>
    <mergeCell ref="DQ455:DZ455"/>
    <mergeCell ref="EA455:EJ455"/>
    <mergeCell ref="EK455:EU455"/>
    <mergeCell ref="EV455:FG455"/>
    <mergeCell ref="A456:L456"/>
    <mergeCell ref="M456:Y456"/>
    <mergeCell ref="Z456:AL457"/>
    <mergeCell ref="AM456:AY456"/>
    <mergeCell ref="AZ456:BL456"/>
    <mergeCell ref="BM456:BY456"/>
    <mergeCell ref="BZ456:CL456"/>
    <mergeCell ref="CM456:CX456"/>
    <mergeCell ref="CY456:DF456"/>
    <mergeCell ref="DG456:DP456"/>
    <mergeCell ref="DQ456:DZ456"/>
    <mergeCell ref="EA456:EJ456"/>
    <mergeCell ref="EK456:EU456"/>
    <mergeCell ref="EV456:FG456"/>
    <mergeCell ref="A457:L457"/>
    <mergeCell ref="M457:Y457"/>
    <mergeCell ref="AM457:AY457"/>
    <mergeCell ref="AZ457:BL457"/>
    <mergeCell ref="BM457:BY457"/>
    <mergeCell ref="BZ457:CL457"/>
    <mergeCell ref="CM457:CX457"/>
    <mergeCell ref="CY457:DF457"/>
    <mergeCell ref="DG457:DP457"/>
    <mergeCell ref="DQ457:DZ457"/>
    <mergeCell ref="EA457:EJ457"/>
    <mergeCell ref="EK457:EU457"/>
    <mergeCell ref="EV457:FG457"/>
    <mergeCell ref="A458:L458"/>
    <mergeCell ref="M458:Y458"/>
    <mergeCell ref="Z458:AL458"/>
    <mergeCell ref="AM458:AY458"/>
    <mergeCell ref="AZ458:BL458"/>
    <mergeCell ref="BM458:BY458"/>
    <mergeCell ref="BZ458:CL458"/>
    <mergeCell ref="CM458:CX458"/>
    <mergeCell ref="CY458:DF458"/>
    <mergeCell ref="DG458:DP458"/>
    <mergeCell ref="DQ458:DZ458"/>
    <mergeCell ref="EA458:EJ458"/>
    <mergeCell ref="EK458:EU458"/>
    <mergeCell ref="EV458:FG458"/>
    <mergeCell ref="A459:L459"/>
    <mergeCell ref="M459:Y459"/>
    <mergeCell ref="Z459:AL459"/>
    <mergeCell ref="AM459:AY459"/>
    <mergeCell ref="AZ459:BL459"/>
    <mergeCell ref="BM459:BY459"/>
    <mergeCell ref="BZ459:CL459"/>
    <mergeCell ref="CM459:CX459"/>
    <mergeCell ref="CY459:DF459"/>
    <mergeCell ref="DG459:DP459"/>
    <mergeCell ref="DQ459:DZ459"/>
    <mergeCell ref="EA459:EJ459"/>
    <mergeCell ref="EK459:EU459"/>
    <mergeCell ref="EV459:FG459"/>
    <mergeCell ref="A463:J466"/>
    <mergeCell ref="K463:AQ463"/>
    <mergeCell ref="AR463:BM463"/>
    <mergeCell ref="BN463:CM463"/>
    <mergeCell ref="CN463:DN463"/>
    <mergeCell ref="DO463:EO463"/>
    <mergeCell ref="EP463:FG463"/>
    <mergeCell ref="L464:T465"/>
    <mergeCell ref="W464:AE465"/>
    <mergeCell ref="AH464:AP465"/>
    <mergeCell ref="AS464:BA465"/>
    <mergeCell ref="BD464:BL465"/>
    <mergeCell ref="BN464:BW466"/>
    <mergeCell ref="BX464:CM464"/>
    <mergeCell ref="CN464:CP464"/>
    <mergeCell ref="CQ464:CR464"/>
    <mergeCell ref="CS464:CV464"/>
    <mergeCell ref="CW464:CY464"/>
    <mergeCell ref="CZ464:DA464"/>
    <mergeCell ref="DB464:DE464"/>
    <mergeCell ref="DF464:DH464"/>
    <mergeCell ref="DI464:DJ464"/>
    <mergeCell ref="DK464:DN464"/>
    <mergeCell ref="DO464:DQ464"/>
    <mergeCell ref="DR464:DS464"/>
    <mergeCell ref="DT464:DW464"/>
    <mergeCell ref="DX464:DZ464"/>
    <mergeCell ref="EA464:EB464"/>
    <mergeCell ref="EC464:EF464"/>
    <mergeCell ref="EG464:EI464"/>
    <mergeCell ref="EJ464:EK464"/>
    <mergeCell ref="EL464:EO464"/>
    <mergeCell ref="EP464:EX466"/>
    <mergeCell ref="EY464:FG466"/>
    <mergeCell ref="BX465:CF466"/>
    <mergeCell ref="CG465:CM466"/>
    <mergeCell ref="CN465:CV466"/>
    <mergeCell ref="CW465:DE466"/>
    <mergeCell ref="DF465:DN466"/>
    <mergeCell ref="DO465:DW466"/>
    <mergeCell ref="DX465:EF466"/>
    <mergeCell ref="EG465:EO466"/>
    <mergeCell ref="K466:U466"/>
    <mergeCell ref="V466:AF466"/>
    <mergeCell ref="AG466:AQ466"/>
    <mergeCell ref="AR466:BB466"/>
    <mergeCell ref="BC466:BM466"/>
    <mergeCell ref="A467:J467"/>
    <mergeCell ref="K467:U467"/>
    <mergeCell ref="V467:AF467"/>
    <mergeCell ref="AG467:AQ467"/>
    <mergeCell ref="AR467:BB467"/>
    <mergeCell ref="BC467:BM467"/>
    <mergeCell ref="BN467:BW467"/>
    <mergeCell ref="BX467:CF467"/>
    <mergeCell ref="CG467:CM467"/>
    <mergeCell ref="CN467:CV467"/>
    <mergeCell ref="CW467:DE467"/>
    <mergeCell ref="DF467:DN467"/>
    <mergeCell ref="DO467:DW467"/>
    <mergeCell ref="DX467:EF467"/>
    <mergeCell ref="EG467:EO467"/>
    <mergeCell ref="EP467:EX467"/>
    <mergeCell ref="EY467:FG467"/>
    <mergeCell ref="A468:J468"/>
    <mergeCell ref="K468:U468"/>
    <mergeCell ref="V468:AF468"/>
    <mergeCell ref="AG468:AQ468"/>
    <mergeCell ref="AR468:BB468"/>
    <mergeCell ref="BC468:BM468"/>
    <mergeCell ref="BN468:BW468"/>
    <mergeCell ref="BX468:CF468"/>
    <mergeCell ref="CG468:CM468"/>
    <mergeCell ref="CN468:CV468"/>
    <mergeCell ref="CW468:DE468"/>
    <mergeCell ref="DF468:DN468"/>
    <mergeCell ref="DO468:DW468"/>
    <mergeCell ref="DX468:EF468"/>
    <mergeCell ref="EG468:EO468"/>
    <mergeCell ref="EP468:EX468"/>
    <mergeCell ref="EY468:FG468"/>
    <mergeCell ref="A469:J469"/>
    <mergeCell ref="K469:U469"/>
    <mergeCell ref="V469:AF469"/>
    <mergeCell ref="AG469:AQ469"/>
    <mergeCell ref="AR469:BB469"/>
    <mergeCell ref="BC469:BM469"/>
    <mergeCell ref="BN469:BW469"/>
    <mergeCell ref="BX469:CF469"/>
    <mergeCell ref="CG469:CM469"/>
    <mergeCell ref="CN469:CV469"/>
    <mergeCell ref="CW469:DE469"/>
    <mergeCell ref="DF469:DN469"/>
    <mergeCell ref="DO469:DW469"/>
    <mergeCell ref="DX469:EF469"/>
    <mergeCell ref="EG469:EO469"/>
    <mergeCell ref="EP469:EX469"/>
    <mergeCell ref="EY469:FG469"/>
    <mergeCell ref="A473:FG473"/>
    <mergeCell ref="A474:AD474"/>
    <mergeCell ref="AE474:BI474"/>
    <mergeCell ref="BJ474:CG474"/>
    <mergeCell ref="CH474:DE474"/>
    <mergeCell ref="DF474:FG474"/>
    <mergeCell ref="A475:AD475"/>
    <mergeCell ref="AE475:BI475"/>
    <mergeCell ref="BJ475:CG475"/>
    <mergeCell ref="CH475:DE475"/>
    <mergeCell ref="DF475:FG475"/>
    <mergeCell ref="A476:AD476"/>
    <mergeCell ref="AE476:BI476"/>
    <mergeCell ref="BJ476:CG476"/>
    <mergeCell ref="CH476:DE476"/>
    <mergeCell ref="DF476:FG476"/>
    <mergeCell ref="A480:AN480"/>
    <mergeCell ref="AO480:FG480"/>
    <mergeCell ref="AO481:FG481"/>
    <mergeCell ref="A485:BC485"/>
    <mergeCell ref="BD485:DE485"/>
    <mergeCell ref="DF485:FG485"/>
    <mergeCell ref="A486:BC486"/>
    <mergeCell ref="BD486:DE486"/>
    <mergeCell ref="DF486:FG486"/>
    <mergeCell ref="A487:BC487"/>
    <mergeCell ref="BD487:DE489"/>
    <mergeCell ref="DF487:FG489"/>
    <mergeCell ref="A488:BC488"/>
    <mergeCell ref="A489:BC489"/>
    <mergeCell ref="BU492:CD492"/>
    <mergeCell ref="CE492:CL492"/>
    <mergeCell ref="A494:AI494"/>
    <mergeCell ref="AJ494:DG494"/>
    <mergeCell ref="DM494:EL495"/>
    <mergeCell ref="EN494:FG495"/>
    <mergeCell ref="A496:AI496"/>
    <mergeCell ref="AJ496:DG496"/>
    <mergeCell ref="AJ497:DG497"/>
    <mergeCell ref="A503:L506"/>
    <mergeCell ref="M503:AY503"/>
    <mergeCell ref="AZ503:BY503"/>
    <mergeCell ref="BZ503:DF503"/>
    <mergeCell ref="DG503:EJ503"/>
    <mergeCell ref="EK503:FG503"/>
    <mergeCell ref="N504:X505"/>
    <mergeCell ref="AA504:AK505"/>
    <mergeCell ref="AN504:AX505"/>
    <mergeCell ref="BA504:BK505"/>
    <mergeCell ref="BN504:BX505"/>
    <mergeCell ref="BZ504:CL506"/>
    <mergeCell ref="CM504:DF504"/>
    <mergeCell ref="DG504:DI504"/>
    <mergeCell ref="DJ504:DL504"/>
    <mergeCell ref="DM504:DP504"/>
    <mergeCell ref="DQ504:DS504"/>
    <mergeCell ref="DT504:DV504"/>
    <mergeCell ref="DW504:DZ504"/>
    <mergeCell ref="EA504:EC504"/>
    <mergeCell ref="ED504:EF504"/>
    <mergeCell ref="EG504:EJ504"/>
    <mergeCell ref="EK504:EU506"/>
    <mergeCell ref="EV504:FG506"/>
    <mergeCell ref="CM505:CX506"/>
    <mergeCell ref="CY505:DF506"/>
    <mergeCell ref="DG505:DP506"/>
    <mergeCell ref="DQ505:DZ506"/>
    <mergeCell ref="EA505:EJ506"/>
    <mergeCell ref="M506:Y506"/>
    <mergeCell ref="Z506:AL506"/>
    <mergeCell ref="AM506:AY506"/>
    <mergeCell ref="AZ506:BL506"/>
    <mergeCell ref="BM506:BY506"/>
    <mergeCell ref="A507:L507"/>
    <mergeCell ref="M507:Y507"/>
    <mergeCell ref="Z507:AL507"/>
    <mergeCell ref="AM507:AY507"/>
    <mergeCell ref="AZ507:BL507"/>
    <mergeCell ref="BM507:BY507"/>
    <mergeCell ref="BZ507:CL507"/>
    <mergeCell ref="CM507:CX507"/>
    <mergeCell ref="CY507:DF507"/>
    <mergeCell ref="DG507:DP507"/>
    <mergeCell ref="DQ507:DZ507"/>
    <mergeCell ref="EA507:EJ507"/>
    <mergeCell ref="EK507:EU507"/>
    <mergeCell ref="EV507:FG507"/>
    <mergeCell ref="A508:L508"/>
    <mergeCell ref="M508:Y508"/>
    <mergeCell ref="Z508:AL509"/>
    <mergeCell ref="AM508:AY508"/>
    <mergeCell ref="AZ508:BL508"/>
    <mergeCell ref="BM508:BY508"/>
    <mergeCell ref="BZ508:CL508"/>
    <mergeCell ref="CM508:CX508"/>
    <mergeCell ref="CY508:DF508"/>
    <mergeCell ref="DG508:DP508"/>
    <mergeCell ref="DQ508:DZ508"/>
    <mergeCell ref="EA508:EJ508"/>
    <mergeCell ref="EK508:EU508"/>
    <mergeCell ref="EV508:FG508"/>
    <mergeCell ref="A509:L509"/>
    <mergeCell ref="M509:Y509"/>
    <mergeCell ref="AM509:AY509"/>
    <mergeCell ref="AZ509:BL509"/>
    <mergeCell ref="BM509:BY509"/>
    <mergeCell ref="BZ509:CL509"/>
    <mergeCell ref="CM509:CX509"/>
    <mergeCell ref="CY509:DF509"/>
    <mergeCell ref="DG509:DP509"/>
    <mergeCell ref="DQ509:DZ509"/>
    <mergeCell ref="EA509:EJ509"/>
    <mergeCell ref="EK509:EU509"/>
    <mergeCell ref="EV509:FG509"/>
    <mergeCell ref="A510:L510"/>
    <mergeCell ref="M510:Y510"/>
    <mergeCell ref="Z510:AL510"/>
    <mergeCell ref="AM510:AY510"/>
    <mergeCell ref="AZ510:BL510"/>
    <mergeCell ref="BM510:BY510"/>
    <mergeCell ref="BZ510:CL510"/>
    <mergeCell ref="CM510:CX510"/>
    <mergeCell ref="CY510:DF510"/>
    <mergeCell ref="DG510:DP510"/>
    <mergeCell ref="DQ510:DZ510"/>
    <mergeCell ref="EA510:EJ510"/>
    <mergeCell ref="EK510:EU510"/>
    <mergeCell ref="EV510:FG510"/>
    <mergeCell ref="A511:L511"/>
    <mergeCell ref="M511:Y511"/>
    <mergeCell ref="Z511:AL511"/>
    <mergeCell ref="AM511:AY511"/>
    <mergeCell ref="AZ511:BL511"/>
    <mergeCell ref="BM511:BY511"/>
    <mergeCell ref="BZ511:CL511"/>
    <mergeCell ref="CM511:CX511"/>
    <mergeCell ref="CY511:DF511"/>
    <mergeCell ref="DG511:DP511"/>
    <mergeCell ref="DQ511:DZ511"/>
    <mergeCell ref="EA511:EJ511"/>
    <mergeCell ref="EK511:EU511"/>
    <mergeCell ref="EV511:FG511"/>
    <mergeCell ref="A515:J518"/>
    <mergeCell ref="K515:AQ515"/>
    <mergeCell ref="AR515:BM515"/>
    <mergeCell ref="BN515:CM515"/>
    <mergeCell ref="CN515:DN515"/>
    <mergeCell ref="DO515:EO515"/>
    <mergeCell ref="EP515:FG515"/>
    <mergeCell ref="L516:T517"/>
    <mergeCell ref="W516:AE517"/>
    <mergeCell ref="AH516:AP517"/>
    <mergeCell ref="AS516:BA517"/>
    <mergeCell ref="BD516:BL517"/>
    <mergeCell ref="BN516:BW518"/>
    <mergeCell ref="BX516:CM516"/>
    <mergeCell ref="CN516:CP516"/>
    <mergeCell ref="CQ516:CR516"/>
    <mergeCell ref="CS516:CV516"/>
    <mergeCell ref="CW516:CY516"/>
    <mergeCell ref="CZ516:DA516"/>
    <mergeCell ref="DB516:DE516"/>
    <mergeCell ref="DF516:DH516"/>
    <mergeCell ref="DI516:DJ516"/>
    <mergeCell ref="DK516:DN516"/>
    <mergeCell ref="DO516:DQ516"/>
    <mergeCell ref="DR516:DS516"/>
    <mergeCell ref="DT516:DW516"/>
    <mergeCell ref="DX516:DZ516"/>
    <mergeCell ref="EA516:EB516"/>
    <mergeCell ref="EC516:EF516"/>
    <mergeCell ref="EG516:EI516"/>
    <mergeCell ref="EJ516:EK516"/>
    <mergeCell ref="EL516:EO516"/>
    <mergeCell ref="EP516:EX518"/>
    <mergeCell ref="EY516:FG518"/>
    <mergeCell ref="BX517:CF518"/>
    <mergeCell ref="CG517:CM518"/>
    <mergeCell ref="CN517:CV518"/>
    <mergeCell ref="CW517:DE518"/>
    <mergeCell ref="DF517:DN518"/>
    <mergeCell ref="DO517:DW518"/>
    <mergeCell ref="DX517:EF518"/>
    <mergeCell ref="EG517:EO518"/>
    <mergeCell ref="K518:U518"/>
    <mergeCell ref="V518:AF518"/>
    <mergeCell ref="AG518:AQ518"/>
    <mergeCell ref="AR518:BB518"/>
    <mergeCell ref="BC518:BM518"/>
    <mergeCell ref="A519:J519"/>
    <mergeCell ref="K519:U519"/>
    <mergeCell ref="V519:AF519"/>
    <mergeCell ref="AG519:AQ519"/>
    <mergeCell ref="AR519:BB519"/>
    <mergeCell ref="BC519:BM519"/>
    <mergeCell ref="BN519:BW519"/>
    <mergeCell ref="BX519:CF519"/>
    <mergeCell ref="CG519:CM519"/>
    <mergeCell ref="CN519:CV519"/>
    <mergeCell ref="CW519:DE519"/>
    <mergeCell ref="DF519:DN519"/>
    <mergeCell ref="DO519:DW519"/>
    <mergeCell ref="DX519:EF519"/>
    <mergeCell ref="EG519:EO519"/>
    <mergeCell ref="EP519:EX519"/>
    <mergeCell ref="EY519:FG519"/>
    <mergeCell ref="A520:J520"/>
    <mergeCell ref="K520:U520"/>
    <mergeCell ref="V520:AF520"/>
    <mergeCell ref="AG520:AQ520"/>
    <mergeCell ref="AR520:BB520"/>
    <mergeCell ref="BC520:BM520"/>
    <mergeCell ref="BN520:BW520"/>
    <mergeCell ref="BX520:CF520"/>
    <mergeCell ref="CG520:CM520"/>
    <mergeCell ref="CN520:CV520"/>
    <mergeCell ref="CW520:DE520"/>
    <mergeCell ref="DF520:DN520"/>
    <mergeCell ref="DO520:DW520"/>
    <mergeCell ref="DX520:EF520"/>
    <mergeCell ref="EG520:EO520"/>
    <mergeCell ref="EP520:EX520"/>
    <mergeCell ref="EY520:FG520"/>
    <mergeCell ref="A521:J521"/>
    <mergeCell ref="K521:U521"/>
    <mergeCell ref="V521:AF521"/>
    <mergeCell ref="AG521:AQ521"/>
    <mergeCell ref="AR521:BB521"/>
    <mergeCell ref="BC521:BM521"/>
    <mergeCell ref="BN521:BW521"/>
    <mergeCell ref="BX521:CF521"/>
    <mergeCell ref="CG521:CM521"/>
    <mergeCell ref="CN521:CV521"/>
    <mergeCell ref="CW521:DE521"/>
    <mergeCell ref="DF521:DN521"/>
    <mergeCell ref="DO521:DW521"/>
    <mergeCell ref="DX521:EF521"/>
    <mergeCell ref="EG521:EO521"/>
    <mergeCell ref="EP521:EX521"/>
    <mergeCell ref="EY521:FG521"/>
    <mergeCell ref="A525:FG525"/>
    <mergeCell ref="A526:AD526"/>
    <mergeCell ref="AE526:BI526"/>
    <mergeCell ref="BJ526:CG526"/>
    <mergeCell ref="CH526:DE526"/>
    <mergeCell ref="DF526:FG526"/>
    <mergeCell ref="A527:AD527"/>
    <mergeCell ref="AE527:BI527"/>
    <mergeCell ref="BJ527:CG527"/>
    <mergeCell ref="CH527:DE527"/>
    <mergeCell ref="DF527:FG527"/>
    <mergeCell ref="A528:AD528"/>
    <mergeCell ref="AE528:BI528"/>
    <mergeCell ref="BJ528:CG528"/>
    <mergeCell ref="CH528:DE528"/>
    <mergeCell ref="DF528:FG528"/>
    <mergeCell ref="A532:AN532"/>
    <mergeCell ref="AO532:FG532"/>
    <mergeCell ref="AO533:FG533"/>
    <mergeCell ref="A537:BC537"/>
    <mergeCell ref="BD537:DE537"/>
    <mergeCell ref="DF537:FG537"/>
    <mergeCell ref="A538:BC538"/>
    <mergeCell ref="BD538:DE538"/>
    <mergeCell ref="DF538:FG538"/>
    <mergeCell ref="A539:BC539"/>
    <mergeCell ref="BD539:DE541"/>
    <mergeCell ref="DF539:FG541"/>
    <mergeCell ref="A540:BC540"/>
    <mergeCell ref="A541:BC541"/>
    <mergeCell ref="BU543:CD543"/>
    <mergeCell ref="CE543:CL543"/>
    <mergeCell ref="A545:AI545"/>
    <mergeCell ref="AJ545:DG545"/>
    <mergeCell ref="DM545:EL546"/>
    <mergeCell ref="EN545:FG546"/>
    <mergeCell ref="A547:AI547"/>
    <mergeCell ref="AJ547:DG547"/>
    <mergeCell ref="AJ548:DG548"/>
    <mergeCell ref="A554:L557"/>
    <mergeCell ref="M554:AY554"/>
    <mergeCell ref="AZ554:BY554"/>
    <mergeCell ref="BZ554:DF554"/>
    <mergeCell ref="DG554:EJ554"/>
    <mergeCell ref="EK554:FG554"/>
    <mergeCell ref="N555:X556"/>
    <mergeCell ref="AA555:AK556"/>
    <mergeCell ref="AN555:AX556"/>
    <mergeCell ref="BA555:BK556"/>
    <mergeCell ref="BN555:BX556"/>
    <mergeCell ref="BZ555:CL557"/>
    <mergeCell ref="CM555:DF555"/>
    <mergeCell ref="DG555:DI555"/>
    <mergeCell ref="DJ555:DL555"/>
    <mergeCell ref="DM555:DP555"/>
    <mergeCell ref="DQ555:DS555"/>
    <mergeCell ref="DT555:DV555"/>
    <mergeCell ref="DW555:DZ555"/>
    <mergeCell ref="EA555:EC555"/>
    <mergeCell ref="ED555:EF555"/>
    <mergeCell ref="EG555:EJ555"/>
    <mergeCell ref="EK555:EU557"/>
    <mergeCell ref="EV555:FG557"/>
    <mergeCell ref="CM556:CX557"/>
    <mergeCell ref="CY556:DF557"/>
    <mergeCell ref="DG556:DP557"/>
    <mergeCell ref="DQ556:DZ557"/>
    <mergeCell ref="EA556:EJ557"/>
    <mergeCell ref="M557:Y557"/>
    <mergeCell ref="Z557:AL557"/>
    <mergeCell ref="AM557:AY557"/>
    <mergeCell ref="AZ557:BL557"/>
    <mergeCell ref="BM557:BY557"/>
    <mergeCell ref="A558:L558"/>
    <mergeCell ref="M558:Y558"/>
    <mergeCell ref="Z558:AL558"/>
    <mergeCell ref="AM558:AY558"/>
    <mergeCell ref="AZ558:BL558"/>
    <mergeCell ref="BM558:BY558"/>
    <mergeCell ref="BZ558:CL558"/>
    <mergeCell ref="CM558:CX558"/>
    <mergeCell ref="CY558:DF558"/>
    <mergeCell ref="DG558:DP558"/>
    <mergeCell ref="DQ558:DZ558"/>
    <mergeCell ref="EA558:EJ558"/>
    <mergeCell ref="EK558:EU558"/>
    <mergeCell ref="EV558:FG558"/>
    <mergeCell ref="A559:L559"/>
    <mergeCell ref="M559:Y559"/>
    <mergeCell ref="Z559:AL560"/>
    <mergeCell ref="AM559:AY559"/>
    <mergeCell ref="AZ559:BL559"/>
    <mergeCell ref="BM559:BY559"/>
    <mergeCell ref="BZ559:CL559"/>
    <mergeCell ref="CM559:CX559"/>
    <mergeCell ref="CY559:DF559"/>
    <mergeCell ref="DG559:DP559"/>
    <mergeCell ref="DQ559:DZ559"/>
    <mergeCell ref="EA559:EJ559"/>
    <mergeCell ref="EK559:EU559"/>
    <mergeCell ref="EV559:FG559"/>
    <mergeCell ref="A560:L560"/>
    <mergeCell ref="M560:Y560"/>
    <mergeCell ref="AM560:AY560"/>
    <mergeCell ref="AZ560:BL560"/>
    <mergeCell ref="BM560:BY560"/>
    <mergeCell ref="BZ560:CL560"/>
    <mergeCell ref="CM560:CX560"/>
    <mergeCell ref="CY560:DF560"/>
    <mergeCell ref="DG560:DP560"/>
    <mergeCell ref="DQ560:DZ560"/>
    <mergeCell ref="EA560:EJ560"/>
    <mergeCell ref="EK560:EU560"/>
    <mergeCell ref="EV560:FG560"/>
    <mergeCell ref="A561:L561"/>
    <mergeCell ref="M561:Y561"/>
    <mergeCell ref="Z561:AL561"/>
    <mergeCell ref="AM561:AY561"/>
    <mergeCell ref="AZ561:BL561"/>
    <mergeCell ref="BM561:BY561"/>
    <mergeCell ref="BZ561:CL561"/>
    <mergeCell ref="CM561:CX561"/>
    <mergeCell ref="CY561:DF561"/>
    <mergeCell ref="DG561:DP561"/>
    <mergeCell ref="DQ561:DZ561"/>
    <mergeCell ref="EA561:EJ561"/>
    <mergeCell ref="EK561:EU561"/>
    <mergeCell ref="EV561:FG561"/>
    <mergeCell ref="A562:L562"/>
    <mergeCell ref="M562:Y562"/>
    <mergeCell ref="Z562:AL562"/>
    <mergeCell ref="AM562:AY562"/>
    <mergeCell ref="AZ562:BL562"/>
    <mergeCell ref="BM562:BY562"/>
    <mergeCell ref="BZ562:CL562"/>
    <mergeCell ref="CM562:CX562"/>
    <mergeCell ref="CY562:DF562"/>
    <mergeCell ref="DG562:DP562"/>
    <mergeCell ref="DQ562:DZ562"/>
    <mergeCell ref="EA562:EJ562"/>
    <mergeCell ref="EK562:EU562"/>
    <mergeCell ref="EV562:FG562"/>
    <mergeCell ref="A566:J569"/>
    <mergeCell ref="K566:AQ566"/>
    <mergeCell ref="AR566:BM566"/>
    <mergeCell ref="BN566:CM566"/>
    <mergeCell ref="CN566:DN566"/>
    <mergeCell ref="DO566:EO566"/>
    <mergeCell ref="EP566:FG566"/>
    <mergeCell ref="L567:T568"/>
    <mergeCell ref="W567:AE568"/>
    <mergeCell ref="AH567:AP568"/>
    <mergeCell ref="AS567:BA568"/>
    <mergeCell ref="BD567:BL568"/>
    <mergeCell ref="BN567:BW569"/>
    <mergeCell ref="BX567:CM567"/>
    <mergeCell ref="CN567:CP567"/>
    <mergeCell ref="CQ567:CR567"/>
    <mergeCell ref="CS567:CV567"/>
    <mergeCell ref="CW567:CY567"/>
    <mergeCell ref="CZ567:DA567"/>
    <mergeCell ref="DB567:DE567"/>
    <mergeCell ref="DF567:DH567"/>
    <mergeCell ref="DI567:DJ567"/>
    <mergeCell ref="DK567:DN567"/>
    <mergeCell ref="DO567:DQ567"/>
    <mergeCell ref="DR567:DS567"/>
    <mergeCell ref="DT567:DW567"/>
    <mergeCell ref="DX567:DZ567"/>
    <mergeCell ref="EA567:EB567"/>
    <mergeCell ref="EC567:EF567"/>
    <mergeCell ref="EG567:EI567"/>
    <mergeCell ref="EJ567:EK567"/>
    <mergeCell ref="EL567:EO567"/>
    <mergeCell ref="EP567:EX569"/>
    <mergeCell ref="EY567:FG569"/>
    <mergeCell ref="BX568:CF569"/>
    <mergeCell ref="CG568:CM569"/>
    <mergeCell ref="CN568:CV569"/>
    <mergeCell ref="CW568:DE569"/>
    <mergeCell ref="DF568:DN569"/>
    <mergeCell ref="DO568:DW569"/>
    <mergeCell ref="DX568:EF569"/>
    <mergeCell ref="EG568:EO569"/>
    <mergeCell ref="K569:U569"/>
    <mergeCell ref="V569:AF569"/>
    <mergeCell ref="AG569:AQ569"/>
    <mergeCell ref="AR569:BB569"/>
    <mergeCell ref="BC569:BM569"/>
    <mergeCell ref="A570:J570"/>
    <mergeCell ref="K570:U570"/>
    <mergeCell ref="V570:AF570"/>
    <mergeCell ref="AG570:AQ570"/>
    <mergeCell ref="AR570:BB570"/>
    <mergeCell ref="BC570:BM570"/>
    <mergeCell ref="BN570:BW570"/>
    <mergeCell ref="BX570:CF570"/>
    <mergeCell ref="CG570:CM570"/>
    <mergeCell ref="CN570:CV570"/>
    <mergeCell ref="CW570:DE570"/>
    <mergeCell ref="DF570:DN570"/>
    <mergeCell ref="DO570:DW570"/>
    <mergeCell ref="DX570:EF570"/>
    <mergeCell ref="EG570:EO570"/>
    <mergeCell ref="EP570:EX570"/>
    <mergeCell ref="EY570:FG570"/>
    <mergeCell ref="A571:J571"/>
    <mergeCell ref="K571:U571"/>
    <mergeCell ref="V571:AF571"/>
    <mergeCell ref="AG571:AQ571"/>
    <mergeCell ref="AR571:BB571"/>
    <mergeCell ref="BC571:BM571"/>
    <mergeCell ref="BN571:BW571"/>
    <mergeCell ref="BX571:CF571"/>
    <mergeCell ref="CG571:CM571"/>
    <mergeCell ref="CN571:CV571"/>
    <mergeCell ref="CW571:DE571"/>
    <mergeCell ref="DF571:DN571"/>
    <mergeCell ref="DO571:DW571"/>
    <mergeCell ref="DX571:EF571"/>
    <mergeCell ref="EG571:EO571"/>
    <mergeCell ref="EP571:EX571"/>
    <mergeCell ref="EY571:FG571"/>
    <mergeCell ref="A572:J572"/>
    <mergeCell ref="K572:U572"/>
    <mergeCell ref="V572:AF572"/>
    <mergeCell ref="AG572:AQ572"/>
    <mergeCell ref="AR572:BB572"/>
    <mergeCell ref="BC572:BM572"/>
    <mergeCell ref="BN572:BW572"/>
    <mergeCell ref="BX572:CF572"/>
    <mergeCell ref="CG572:CM572"/>
    <mergeCell ref="CN572:CV572"/>
    <mergeCell ref="CW572:DE572"/>
    <mergeCell ref="DF572:DN572"/>
    <mergeCell ref="DO572:DW572"/>
    <mergeCell ref="DX572:EF572"/>
    <mergeCell ref="EG572:EO572"/>
    <mergeCell ref="EP572:EX572"/>
    <mergeCell ref="EY572:FG572"/>
    <mergeCell ref="A576:FG576"/>
    <mergeCell ref="A577:AD577"/>
    <mergeCell ref="AE577:BI577"/>
    <mergeCell ref="BJ577:CG577"/>
    <mergeCell ref="CH577:DE577"/>
    <mergeCell ref="DF577:FG577"/>
    <mergeCell ref="A578:AD578"/>
    <mergeCell ref="AE578:BI578"/>
    <mergeCell ref="BJ578:CG578"/>
    <mergeCell ref="CH578:DE578"/>
    <mergeCell ref="DF578:FG578"/>
    <mergeCell ref="A579:AD579"/>
    <mergeCell ref="AE579:BI579"/>
    <mergeCell ref="BJ579:CG579"/>
    <mergeCell ref="CH579:DE579"/>
    <mergeCell ref="DF579:FG579"/>
    <mergeCell ref="A583:AN583"/>
    <mergeCell ref="AO583:FG583"/>
    <mergeCell ref="AO584:FG584"/>
    <mergeCell ref="A588:BC588"/>
    <mergeCell ref="BD588:DE588"/>
    <mergeCell ref="DF588:FG588"/>
    <mergeCell ref="A589:BC589"/>
    <mergeCell ref="BD589:DE589"/>
    <mergeCell ref="DF589:FG589"/>
    <mergeCell ref="A590:BC590"/>
    <mergeCell ref="BD590:DE592"/>
    <mergeCell ref="DF590:FG592"/>
    <mergeCell ref="A591:BC591"/>
    <mergeCell ref="A592:BC592"/>
    <mergeCell ref="BU595:CD595"/>
    <mergeCell ref="CE595:CL595"/>
    <mergeCell ref="A597:AI597"/>
    <mergeCell ref="AJ597:DG597"/>
    <mergeCell ref="DM597:EL598"/>
    <mergeCell ref="EN597:FG598"/>
    <mergeCell ref="A599:AI599"/>
    <mergeCell ref="AJ599:DG599"/>
    <mergeCell ref="AJ600:DG600"/>
    <mergeCell ref="A606:L609"/>
    <mergeCell ref="M606:AY606"/>
    <mergeCell ref="AZ606:BY606"/>
    <mergeCell ref="BZ606:DF606"/>
    <mergeCell ref="DG606:EJ606"/>
    <mergeCell ref="EK606:FG606"/>
    <mergeCell ref="N607:X608"/>
    <mergeCell ref="AA607:AK608"/>
    <mergeCell ref="AN607:AX608"/>
    <mergeCell ref="BA607:BK608"/>
    <mergeCell ref="BN607:BX608"/>
    <mergeCell ref="BZ607:CL609"/>
    <mergeCell ref="CM607:DF607"/>
    <mergeCell ref="DG607:DI607"/>
    <mergeCell ref="DJ607:DL607"/>
    <mergeCell ref="DM607:DP607"/>
    <mergeCell ref="DQ607:DS607"/>
    <mergeCell ref="DT607:DV607"/>
    <mergeCell ref="DW607:DZ607"/>
    <mergeCell ref="EA607:EC607"/>
    <mergeCell ref="ED607:EF607"/>
    <mergeCell ref="EG607:EJ607"/>
    <mergeCell ref="EK607:EU609"/>
    <mergeCell ref="EV607:FG609"/>
    <mergeCell ref="CM608:CX609"/>
    <mergeCell ref="CY608:DF609"/>
    <mergeCell ref="DG608:DP609"/>
    <mergeCell ref="DQ608:DZ609"/>
    <mergeCell ref="EA608:EJ609"/>
    <mergeCell ref="M609:Y609"/>
    <mergeCell ref="Z609:AL609"/>
    <mergeCell ref="AM609:AY609"/>
    <mergeCell ref="AZ609:BL609"/>
    <mergeCell ref="BM609:BY609"/>
    <mergeCell ref="A610:L610"/>
    <mergeCell ref="M610:Y610"/>
    <mergeCell ref="Z610:AL610"/>
    <mergeCell ref="AM610:AY610"/>
    <mergeCell ref="AZ610:BL610"/>
    <mergeCell ref="BM610:BY610"/>
    <mergeCell ref="BZ610:CL610"/>
    <mergeCell ref="CM610:CX610"/>
    <mergeCell ref="CY610:DF610"/>
    <mergeCell ref="DG610:DP610"/>
    <mergeCell ref="DQ610:DZ610"/>
    <mergeCell ref="EA610:EJ610"/>
    <mergeCell ref="EK610:EU610"/>
    <mergeCell ref="EV610:FG610"/>
    <mergeCell ref="A611:L611"/>
    <mergeCell ref="M611:Y611"/>
    <mergeCell ref="Z611:AL612"/>
    <mergeCell ref="AM611:AY611"/>
    <mergeCell ref="AZ611:BL611"/>
    <mergeCell ref="BM611:BY611"/>
    <mergeCell ref="BZ611:CL611"/>
    <mergeCell ref="CM611:CX611"/>
    <mergeCell ref="CY611:DF611"/>
    <mergeCell ref="DG611:DP611"/>
    <mergeCell ref="DQ611:DZ611"/>
    <mergeCell ref="EA611:EJ611"/>
    <mergeCell ref="EK611:EU611"/>
    <mergeCell ref="EV611:FG611"/>
    <mergeCell ref="A612:L612"/>
    <mergeCell ref="M612:Y612"/>
    <mergeCell ref="AM612:AY612"/>
    <mergeCell ref="AZ612:BL612"/>
    <mergeCell ref="BM612:BY612"/>
    <mergeCell ref="BZ612:CL612"/>
    <mergeCell ref="CM612:CX612"/>
    <mergeCell ref="CY612:DF612"/>
    <mergeCell ref="DG612:DP612"/>
    <mergeCell ref="DQ612:DZ612"/>
    <mergeCell ref="EA612:EJ612"/>
    <mergeCell ref="EK612:EU612"/>
    <mergeCell ref="EV612:FG612"/>
    <mergeCell ref="A616:J619"/>
    <mergeCell ref="K616:AQ616"/>
    <mergeCell ref="AR616:BM616"/>
    <mergeCell ref="BN616:CM616"/>
    <mergeCell ref="CN616:DN616"/>
    <mergeCell ref="DO616:EO616"/>
    <mergeCell ref="EP616:FG616"/>
    <mergeCell ref="L617:T618"/>
    <mergeCell ref="W617:AE618"/>
    <mergeCell ref="AH617:AP618"/>
    <mergeCell ref="AS617:BA618"/>
    <mergeCell ref="BD617:BL618"/>
    <mergeCell ref="BN617:BW619"/>
    <mergeCell ref="BX617:CM617"/>
    <mergeCell ref="CN617:CP617"/>
    <mergeCell ref="CQ617:CR617"/>
    <mergeCell ref="CS617:CV617"/>
    <mergeCell ref="CW617:CY617"/>
    <mergeCell ref="CZ617:DA617"/>
    <mergeCell ref="DB617:DE617"/>
    <mergeCell ref="DF617:DH617"/>
    <mergeCell ref="DI617:DJ617"/>
    <mergeCell ref="DK617:DN617"/>
    <mergeCell ref="DO617:DQ617"/>
    <mergeCell ref="DR617:DS617"/>
    <mergeCell ref="DT617:DW617"/>
    <mergeCell ref="DX617:DZ617"/>
    <mergeCell ref="EA617:EB617"/>
    <mergeCell ref="EC617:EF617"/>
    <mergeCell ref="EG617:EI617"/>
    <mergeCell ref="EJ617:EK617"/>
    <mergeCell ref="EL617:EO617"/>
    <mergeCell ref="EP617:EX619"/>
    <mergeCell ref="EY617:FG619"/>
    <mergeCell ref="BX618:CF619"/>
    <mergeCell ref="CG618:CM619"/>
    <mergeCell ref="CN618:CV619"/>
    <mergeCell ref="CW618:DE619"/>
    <mergeCell ref="DF618:DN619"/>
    <mergeCell ref="DO618:DW619"/>
    <mergeCell ref="DX618:EF619"/>
    <mergeCell ref="EG618:EO619"/>
    <mergeCell ref="K619:U619"/>
    <mergeCell ref="V619:AF619"/>
    <mergeCell ref="AG619:AQ619"/>
    <mergeCell ref="AR619:BB619"/>
    <mergeCell ref="BC619:BM619"/>
    <mergeCell ref="A620:J620"/>
    <mergeCell ref="K620:U620"/>
    <mergeCell ref="V620:AF620"/>
    <mergeCell ref="AG620:AQ620"/>
    <mergeCell ref="AR620:BB620"/>
    <mergeCell ref="BC620:BM620"/>
    <mergeCell ref="BN620:BW620"/>
    <mergeCell ref="BX620:CF620"/>
    <mergeCell ref="CG620:CM620"/>
    <mergeCell ref="CN620:CV620"/>
    <mergeCell ref="CW620:DE620"/>
    <mergeCell ref="DF620:DN620"/>
    <mergeCell ref="DO620:DW620"/>
    <mergeCell ref="DX620:EF620"/>
    <mergeCell ref="EG620:EO620"/>
    <mergeCell ref="EP620:EX620"/>
    <mergeCell ref="EY620:FG620"/>
    <mergeCell ref="A621:J621"/>
    <mergeCell ref="K621:U621"/>
    <mergeCell ref="V621:AF621"/>
    <mergeCell ref="AG621:AQ621"/>
    <mergeCell ref="AR621:BB621"/>
    <mergeCell ref="BC621:BM621"/>
    <mergeCell ref="BN621:BW621"/>
    <mergeCell ref="BX621:CF621"/>
    <mergeCell ref="CG621:CM621"/>
    <mergeCell ref="CN621:CV621"/>
    <mergeCell ref="CW621:DE621"/>
    <mergeCell ref="DF621:DN621"/>
    <mergeCell ref="DO621:DW621"/>
    <mergeCell ref="DX621:EF621"/>
    <mergeCell ref="EG621:EO621"/>
    <mergeCell ref="EP621:EX621"/>
    <mergeCell ref="EY621:FG621"/>
    <mergeCell ref="A622:J622"/>
    <mergeCell ref="K622:U622"/>
    <mergeCell ref="V622:AF622"/>
    <mergeCell ref="AG622:AQ622"/>
    <mergeCell ref="AR622:BB622"/>
    <mergeCell ref="BC622:BM622"/>
    <mergeCell ref="BN622:BW622"/>
    <mergeCell ref="BX622:CF622"/>
    <mergeCell ref="CG622:CM622"/>
    <mergeCell ref="CN622:CV622"/>
    <mergeCell ref="CW622:DE622"/>
    <mergeCell ref="DF622:DN622"/>
    <mergeCell ref="DO622:DW622"/>
    <mergeCell ref="DX622:EF622"/>
    <mergeCell ref="EG622:EO622"/>
    <mergeCell ref="EP622:EX622"/>
    <mergeCell ref="EY622:FG622"/>
    <mergeCell ref="A626:FG626"/>
    <mergeCell ref="A627:AD627"/>
    <mergeCell ref="AE627:BI627"/>
    <mergeCell ref="BJ627:CG627"/>
    <mergeCell ref="CH627:DE627"/>
    <mergeCell ref="DF627:FG627"/>
    <mergeCell ref="A628:AD628"/>
    <mergeCell ref="AE628:BI628"/>
    <mergeCell ref="BJ628:CG628"/>
    <mergeCell ref="CH628:DE628"/>
    <mergeCell ref="DF628:FG628"/>
    <mergeCell ref="A629:AD629"/>
    <mergeCell ref="AE629:BI629"/>
    <mergeCell ref="BJ629:CG629"/>
    <mergeCell ref="CH629:DE629"/>
    <mergeCell ref="DF629:FG629"/>
    <mergeCell ref="A633:AN633"/>
    <mergeCell ref="AO633:FG633"/>
    <mergeCell ref="AO634:FG634"/>
    <mergeCell ref="A638:BC638"/>
    <mergeCell ref="BD638:DE638"/>
    <mergeCell ref="DF638:FG638"/>
    <mergeCell ref="A639:BC639"/>
    <mergeCell ref="BD639:DE639"/>
    <mergeCell ref="DF639:FG639"/>
    <mergeCell ref="A640:BC640"/>
    <mergeCell ref="BD640:DE642"/>
    <mergeCell ref="DF640:FG642"/>
    <mergeCell ref="A641:BC641"/>
    <mergeCell ref="A642:BC642"/>
    <mergeCell ref="BU644:CD644"/>
    <mergeCell ref="CE644:CL644"/>
    <mergeCell ref="A646:AI646"/>
    <mergeCell ref="AJ646:DG646"/>
    <mergeCell ref="DM646:EL647"/>
    <mergeCell ref="EN646:FG647"/>
    <mergeCell ref="A648:AI648"/>
    <mergeCell ref="AJ648:DG648"/>
    <mergeCell ref="AJ649:DG649"/>
    <mergeCell ref="A655:L658"/>
    <mergeCell ref="M655:AY655"/>
    <mergeCell ref="AZ655:BY655"/>
    <mergeCell ref="BZ655:DF655"/>
    <mergeCell ref="DG655:EJ655"/>
    <mergeCell ref="EK655:FG655"/>
    <mergeCell ref="N656:X657"/>
    <mergeCell ref="AA656:AK657"/>
    <mergeCell ref="AN656:AX657"/>
    <mergeCell ref="BA656:BK657"/>
    <mergeCell ref="BN656:BX657"/>
    <mergeCell ref="BZ656:CL658"/>
    <mergeCell ref="CM656:DF656"/>
    <mergeCell ref="DG656:DI656"/>
    <mergeCell ref="DJ656:DL656"/>
    <mergeCell ref="DM656:DP656"/>
    <mergeCell ref="DQ656:DS656"/>
    <mergeCell ref="DT656:DV656"/>
    <mergeCell ref="DW656:DZ656"/>
    <mergeCell ref="EA656:EC656"/>
    <mergeCell ref="ED656:EF656"/>
    <mergeCell ref="EG656:EJ656"/>
    <mergeCell ref="EK656:EU658"/>
    <mergeCell ref="EV656:FG658"/>
    <mergeCell ref="CM657:CX658"/>
    <mergeCell ref="CY657:DF658"/>
    <mergeCell ref="DG657:DP658"/>
    <mergeCell ref="DQ657:DZ658"/>
    <mergeCell ref="EA657:EJ658"/>
    <mergeCell ref="M658:Y658"/>
    <mergeCell ref="Z658:AL658"/>
    <mergeCell ref="AM658:AY658"/>
    <mergeCell ref="AZ658:BL658"/>
    <mergeCell ref="BM658:BY658"/>
    <mergeCell ref="A659:L659"/>
    <mergeCell ref="M659:Y659"/>
    <mergeCell ref="Z659:AL659"/>
    <mergeCell ref="AM659:AY659"/>
    <mergeCell ref="AZ659:BL659"/>
    <mergeCell ref="BM659:BY659"/>
    <mergeCell ref="BZ659:CL659"/>
    <mergeCell ref="CM659:CX659"/>
    <mergeCell ref="CY659:DF659"/>
    <mergeCell ref="DG659:DP659"/>
    <mergeCell ref="DQ659:DZ659"/>
    <mergeCell ref="EA659:EJ659"/>
    <mergeCell ref="EK659:EU659"/>
    <mergeCell ref="EV659:FG659"/>
    <mergeCell ref="A660:L660"/>
    <mergeCell ref="M660:Y660"/>
    <mergeCell ref="Z660:AL661"/>
    <mergeCell ref="AM660:AY660"/>
    <mergeCell ref="AZ660:BL660"/>
    <mergeCell ref="BM660:BY660"/>
    <mergeCell ref="BZ660:CL660"/>
    <mergeCell ref="CM660:CX660"/>
    <mergeCell ref="CY660:DF660"/>
    <mergeCell ref="DG660:DP660"/>
    <mergeCell ref="DQ660:DZ660"/>
    <mergeCell ref="EA660:EJ660"/>
    <mergeCell ref="EK660:EU660"/>
    <mergeCell ref="EV660:FG660"/>
    <mergeCell ref="A661:L661"/>
    <mergeCell ref="M661:Y661"/>
    <mergeCell ref="AM661:AY661"/>
    <mergeCell ref="AZ661:BL661"/>
    <mergeCell ref="BM661:BY661"/>
    <mergeCell ref="BZ661:CL661"/>
    <mergeCell ref="CM661:CX661"/>
    <mergeCell ref="CY661:DF661"/>
    <mergeCell ref="DG661:DP661"/>
    <mergeCell ref="DQ661:DZ661"/>
    <mergeCell ref="EA661:EJ661"/>
    <mergeCell ref="EK661:EU661"/>
    <mergeCell ref="EV661:FG661"/>
    <mergeCell ref="A665:J668"/>
    <mergeCell ref="K665:AQ665"/>
    <mergeCell ref="AR665:BM665"/>
    <mergeCell ref="BN665:CM665"/>
    <mergeCell ref="CN665:DN665"/>
    <mergeCell ref="DO665:EO665"/>
    <mergeCell ref="EP665:FG665"/>
    <mergeCell ref="L666:T667"/>
    <mergeCell ref="W666:AE667"/>
    <mergeCell ref="AH666:AP667"/>
    <mergeCell ref="AS666:BA667"/>
    <mergeCell ref="BD666:BL667"/>
    <mergeCell ref="BN666:BW668"/>
    <mergeCell ref="BX666:CM666"/>
    <mergeCell ref="CN666:CP666"/>
    <mergeCell ref="CQ666:CR666"/>
    <mergeCell ref="CS666:CV666"/>
    <mergeCell ref="CW666:CY666"/>
    <mergeCell ref="CZ666:DA666"/>
    <mergeCell ref="DB666:DE666"/>
    <mergeCell ref="DF666:DH666"/>
    <mergeCell ref="DI666:DJ666"/>
    <mergeCell ref="DK666:DN666"/>
    <mergeCell ref="DO666:DQ666"/>
    <mergeCell ref="DR666:DS666"/>
    <mergeCell ref="DT666:DW666"/>
    <mergeCell ref="DX666:DZ666"/>
    <mergeCell ref="EA666:EB666"/>
    <mergeCell ref="EC666:EF666"/>
    <mergeCell ref="EG666:EI666"/>
    <mergeCell ref="EJ666:EK666"/>
    <mergeCell ref="EL666:EO666"/>
    <mergeCell ref="EP666:EX668"/>
    <mergeCell ref="EY666:FG668"/>
    <mergeCell ref="BX667:CF668"/>
    <mergeCell ref="CG667:CM668"/>
    <mergeCell ref="CN667:CV668"/>
    <mergeCell ref="CW667:DE668"/>
    <mergeCell ref="DF667:DN668"/>
    <mergeCell ref="DO667:DW668"/>
    <mergeCell ref="DX667:EF668"/>
    <mergeCell ref="EG667:EO668"/>
    <mergeCell ref="K668:U668"/>
    <mergeCell ref="V668:AF668"/>
    <mergeCell ref="AG668:AQ668"/>
    <mergeCell ref="AR668:BB668"/>
    <mergeCell ref="BC668:BM668"/>
    <mergeCell ref="A669:J669"/>
    <mergeCell ref="K669:U669"/>
    <mergeCell ref="V669:AF669"/>
    <mergeCell ref="AG669:AQ669"/>
    <mergeCell ref="AR669:BB669"/>
    <mergeCell ref="BC669:BM669"/>
    <mergeCell ref="BN669:BW669"/>
    <mergeCell ref="BX669:CF669"/>
    <mergeCell ref="CG669:CM669"/>
    <mergeCell ref="CN669:CV669"/>
    <mergeCell ref="CW669:DE669"/>
    <mergeCell ref="DF669:DN669"/>
    <mergeCell ref="DO669:DW669"/>
    <mergeCell ref="DX669:EF669"/>
    <mergeCell ref="EG669:EO669"/>
    <mergeCell ref="EP669:EX669"/>
    <mergeCell ref="EY669:FG669"/>
    <mergeCell ref="A670:J670"/>
    <mergeCell ref="K670:U670"/>
    <mergeCell ref="V670:AF670"/>
    <mergeCell ref="AG670:AQ670"/>
    <mergeCell ref="AR670:BB670"/>
    <mergeCell ref="BC670:BM670"/>
    <mergeCell ref="BN670:BW670"/>
    <mergeCell ref="BX670:CF670"/>
    <mergeCell ref="CG670:CM670"/>
    <mergeCell ref="CN670:CV670"/>
    <mergeCell ref="CW670:DE670"/>
    <mergeCell ref="DF670:DN670"/>
    <mergeCell ref="DO670:DW670"/>
    <mergeCell ref="DX670:EF670"/>
    <mergeCell ref="EG670:EO670"/>
    <mergeCell ref="EP670:EX670"/>
    <mergeCell ref="EY670:FG670"/>
    <mergeCell ref="A671:J671"/>
    <mergeCell ref="K671:U671"/>
    <mergeCell ref="V671:AF671"/>
    <mergeCell ref="AG671:AQ671"/>
    <mergeCell ref="AR671:BB671"/>
    <mergeCell ref="BC671:BM671"/>
    <mergeCell ref="BN671:BW671"/>
    <mergeCell ref="BX671:CF671"/>
    <mergeCell ref="CG671:CM671"/>
    <mergeCell ref="CN671:CV671"/>
    <mergeCell ref="CW671:DE671"/>
    <mergeCell ref="DF671:DN671"/>
    <mergeCell ref="DO671:DW671"/>
    <mergeCell ref="DX671:EF671"/>
    <mergeCell ref="EG671:EO671"/>
    <mergeCell ref="EP671:EX671"/>
    <mergeCell ref="EY671:FG671"/>
    <mergeCell ref="A675:FG675"/>
    <mergeCell ref="A676:AD676"/>
    <mergeCell ref="AE676:BI676"/>
    <mergeCell ref="BJ676:CG676"/>
    <mergeCell ref="CH676:DE676"/>
    <mergeCell ref="DF676:FG676"/>
    <mergeCell ref="A677:AD677"/>
    <mergeCell ref="AE677:BI677"/>
    <mergeCell ref="BJ677:CG677"/>
    <mergeCell ref="CH677:DE677"/>
    <mergeCell ref="DF677:FG677"/>
    <mergeCell ref="A678:AD678"/>
    <mergeCell ref="AE678:BI678"/>
    <mergeCell ref="BJ678:CG678"/>
    <mergeCell ref="CH678:DE678"/>
    <mergeCell ref="DF678:FG678"/>
    <mergeCell ref="A682:AN682"/>
    <mergeCell ref="AO682:FG682"/>
    <mergeCell ref="AO683:FG683"/>
    <mergeCell ref="A687:BC687"/>
    <mergeCell ref="BD687:DE687"/>
    <mergeCell ref="DF687:FG687"/>
    <mergeCell ref="A688:BC688"/>
    <mergeCell ref="BD688:DE688"/>
    <mergeCell ref="DF688:FG688"/>
    <mergeCell ref="A689:BC689"/>
    <mergeCell ref="BD689:DE691"/>
    <mergeCell ref="DF689:FG691"/>
    <mergeCell ref="A690:BC690"/>
    <mergeCell ref="A691:BC691"/>
    <mergeCell ref="BU693:CD693"/>
    <mergeCell ref="CE693:CL693"/>
    <mergeCell ref="A695:AI695"/>
    <mergeCell ref="AJ695:DG695"/>
    <mergeCell ref="DM695:EL696"/>
    <mergeCell ref="EN695:FG696"/>
    <mergeCell ref="A697:AI697"/>
    <mergeCell ref="AJ697:DG697"/>
    <mergeCell ref="AJ698:DG698"/>
    <mergeCell ref="A704:L707"/>
    <mergeCell ref="M704:AY704"/>
    <mergeCell ref="AZ704:BY704"/>
    <mergeCell ref="BZ704:DF704"/>
    <mergeCell ref="DG704:EJ704"/>
    <mergeCell ref="EK704:FG704"/>
    <mergeCell ref="N705:X706"/>
    <mergeCell ref="AA705:AK706"/>
    <mergeCell ref="AN705:AX706"/>
    <mergeCell ref="BA705:BK706"/>
    <mergeCell ref="BN705:BX706"/>
    <mergeCell ref="BZ705:CL707"/>
    <mergeCell ref="CM705:DF705"/>
    <mergeCell ref="DG705:DI705"/>
    <mergeCell ref="DJ705:DL705"/>
    <mergeCell ref="DM705:DP705"/>
    <mergeCell ref="DQ705:DS705"/>
    <mergeCell ref="DT705:DV705"/>
    <mergeCell ref="DW705:DZ705"/>
    <mergeCell ref="EA705:EC705"/>
    <mergeCell ref="ED705:EF705"/>
    <mergeCell ref="EG705:EJ705"/>
    <mergeCell ref="EK705:EU707"/>
    <mergeCell ref="EV705:FG707"/>
    <mergeCell ref="CM706:CX707"/>
    <mergeCell ref="CY706:DF707"/>
    <mergeCell ref="DG706:DP707"/>
    <mergeCell ref="DQ706:DZ707"/>
    <mergeCell ref="EA706:EJ707"/>
    <mergeCell ref="M707:Y707"/>
    <mergeCell ref="Z707:AL707"/>
    <mergeCell ref="AM707:AY707"/>
    <mergeCell ref="AZ707:BL707"/>
    <mergeCell ref="BM707:BY707"/>
    <mergeCell ref="A708:L708"/>
    <mergeCell ref="M708:Y708"/>
    <mergeCell ref="Z708:AL708"/>
    <mergeCell ref="AM708:AY708"/>
    <mergeCell ref="AZ708:BL708"/>
    <mergeCell ref="BM708:BY708"/>
    <mergeCell ref="BZ708:CL708"/>
    <mergeCell ref="CM708:CX708"/>
    <mergeCell ref="CY708:DF708"/>
    <mergeCell ref="DG708:DP708"/>
    <mergeCell ref="DQ708:DZ708"/>
    <mergeCell ref="EA708:EJ708"/>
    <mergeCell ref="EK708:EU708"/>
    <mergeCell ref="EV708:FG708"/>
    <mergeCell ref="A709:L709"/>
    <mergeCell ref="M709:Y709"/>
    <mergeCell ref="Z709:AL709"/>
    <mergeCell ref="AM709:AY709"/>
    <mergeCell ref="AZ709:BL709"/>
    <mergeCell ref="BM709:BY709"/>
    <mergeCell ref="BZ709:CL709"/>
    <mergeCell ref="CM709:CX709"/>
    <mergeCell ref="CY709:DF709"/>
    <mergeCell ref="DG709:DP709"/>
    <mergeCell ref="DQ709:DZ709"/>
    <mergeCell ref="EA709:EJ709"/>
    <mergeCell ref="EK709:EU709"/>
    <mergeCell ref="EV709:FG709"/>
    <mergeCell ref="A713:J716"/>
    <mergeCell ref="K713:AQ713"/>
    <mergeCell ref="AR713:BM713"/>
    <mergeCell ref="BN713:CM713"/>
    <mergeCell ref="CN713:DN713"/>
    <mergeCell ref="DO713:EO713"/>
    <mergeCell ref="EP713:FG713"/>
    <mergeCell ref="L714:T715"/>
    <mergeCell ref="W714:AE715"/>
    <mergeCell ref="AH714:AP715"/>
    <mergeCell ref="AS714:BA715"/>
    <mergeCell ref="BD714:BL715"/>
    <mergeCell ref="BN714:BW716"/>
    <mergeCell ref="BX714:CM714"/>
    <mergeCell ref="CN714:CP714"/>
    <mergeCell ref="CQ714:CR714"/>
    <mergeCell ref="CS714:CV714"/>
    <mergeCell ref="CW714:CY714"/>
    <mergeCell ref="CZ714:DA714"/>
    <mergeCell ref="DB714:DE714"/>
    <mergeCell ref="DF714:DH714"/>
    <mergeCell ref="DI714:DJ714"/>
    <mergeCell ref="DK714:DN714"/>
    <mergeCell ref="DO714:DQ714"/>
    <mergeCell ref="DR714:DS714"/>
    <mergeCell ref="DT714:DW714"/>
    <mergeCell ref="DX714:DZ714"/>
    <mergeCell ref="EA714:EB714"/>
    <mergeCell ref="EC714:EF714"/>
    <mergeCell ref="EG714:EI714"/>
    <mergeCell ref="EJ714:EK714"/>
    <mergeCell ref="EL714:EO714"/>
    <mergeCell ref="EP714:EX716"/>
    <mergeCell ref="EY714:FG716"/>
    <mergeCell ref="BX715:CF716"/>
    <mergeCell ref="CG715:CM716"/>
    <mergeCell ref="CN715:CV716"/>
    <mergeCell ref="CW715:DE716"/>
    <mergeCell ref="DF715:DN716"/>
    <mergeCell ref="DO715:DW716"/>
    <mergeCell ref="DX715:EF716"/>
    <mergeCell ref="EG715:EO716"/>
    <mergeCell ref="K716:U716"/>
    <mergeCell ref="V716:AF716"/>
    <mergeCell ref="AG716:AQ716"/>
    <mergeCell ref="AR716:BB716"/>
    <mergeCell ref="BC716:BM716"/>
    <mergeCell ref="A717:J717"/>
    <mergeCell ref="K717:U717"/>
    <mergeCell ref="V717:AF717"/>
    <mergeCell ref="AG717:AQ717"/>
    <mergeCell ref="AR717:BB717"/>
    <mergeCell ref="BC717:BM717"/>
    <mergeCell ref="BN717:BW717"/>
    <mergeCell ref="BX717:CF717"/>
    <mergeCell ref="CG717:CM717"/>
    <mergeCell ref="CN717:CV717"/>
    <mergeCell ref="CW717:DE717"/>
    <mergeCell ref="DF717:DN717"/>
    <mergeCell ref="DO717:DW717"/>
    <mergeCell ref="DX717:EF717"/>
    <mergeCell ref="EG717:EO717"/>
    <mergeCell ref="EP717:EX717"/>
    <mergeCell ref="EY717:FG717"/>
    <mergeCell ref="A718:J718"/>
    <mergeCell ref="K718:U718"/>
    <mergeCell ref="V718:AF718"/>
    <mergeCell ref="AG718:AQ718"/>
    <mergeCell ref="AR718:BB718"/>
    <mergeCell ref="BC718:BM718"/>
    <mergeCell ref="BN718:BW718"/>
    <mergeCell ref="BX718:CF718"/>
    <mergeCell ref="CG718:CM718"/>
    <mergeCell ref="CN718:CV718"/>
    <mergeCell ref="CW718:DE718"/>
    <mergeCell ref="DF718:DN718"/>
    <mergeCell ref="DO718:DW718"/>
    <mergeCell ref="DX718:EF718"/>
    <mergeCell ref="EG718:EO718"/>
    <mergeCell ref="EP718:EX718"/>
    <mergeCell ref="EY718:FG718"/>
    <mergeCell ref="A719:J719"/>
    <mergeCell ref="K719:U719"/>
    <mergeCell ref="V719:AF719"/>
    <mergeCell ref="AG719:AQ719"/>
    <mergeCell ref="AR719:BB719"/>
    <mergeCell ref="BC719:BM719"/>
    <mergeCell ref="BN719:BW719"/>
    <mergeCell ref="BX719:CF719"/>
    <mergeCell ref="CG719:CM719"/>
    <mergeCell ref="CN719:CV719"/>
    <mergeCell ref="CW719:DE719"/>
    <mergeCell ref="DF719:DN719"/>
    <mergeCell ref="DO719:DW719"/>
    <mergeCell ref="DX719:EF719"/>
    <mergeCell ref="EG719:EO719"/>
    <mergeCell ref="EP719:EX719"/>
    <mergeCell ref="EY719:FG719"/>
    <mergeCell ref="A723:FG723"/>
    <mergeCell ref="A724:AD724"/>
    <mergeCell ref="AE724:BI724"/>
    <mergeCell ref="BJ724:CG724"/>
    <mergeCell ref="CH724:DE724"/>
    <mergeCell ref="DF724:FG724"/>
    <mergeCell ref="A725:AD725"/>
    <mergeCell ref="AE725:BI725"/>
    <mergeCell ref="BJ725:CG725"/>
    <mergeCell ref="CH725:DE725"/>
    <mergeCell ref="DF725:FG725"/>
    <mergeCell ref="A726:AD726"/>
    <mergeCell ref="AE726:BI726"/>
    <mergeCell ref="BJ726:CG726"/>
    <mergeCell ref="CH726:DE726"/>
    <mergeCell ref="DF726:FG726"/>
    <mergeCell ref="A730:AN730"/>
    <mergeCell ref="AO730:FG730"/>
    <mergeCell ref="AO731:FG731"/>
    <mergeCell ref="A735:BC735"/>
    <mergeCell ref="BD735:DE735"/>
    <mergeCell ref="DF735:FG735"/>
    <mergeCell ref="A736:BC736"/>
    <mergeCell ref="BD736:DE736"/>
    <mergeCell ref="DF736:FG736"/>
    <mergeCell ref="A737:BC737"/>
    <mergeCell ref="BD737:DE739"/>
    <mergeCell ref="DF737:FG739"/>
    <mergeCell ref="A738:BC738"/>
    <mergeCell ref="A739:BC739"/>
    <mergeCell ref="BU741:CD741"/>
    <mergeCell ref="CE741:CL741"/>
    <mergeCell ref="A743:AI743"/>
    <mergeCell ref="AJ743:DG743"/>
    <mergeCell ref="DM743:EL744"/>
    <mergeCell ref="EN743:FG744"/>
    <mergeCell ref="A745:AI745"/>
    <mergeCell ref="AJ745:DG745"/>
    <mergeCell ref="AJ746:DG746"/>
    <mergeCell ref="A752:L755"/>
    <mergeCell ref="M752:AY752"/>
    <mergeCell ref="AZ752:BY752"/>
    <mergeCell ref="BZ752:DF752"/>
    <mergeCell ref="DG752:EJ752"/>
    <mergeCell ref="EK752:FG752"/>
    <mergeCell ref="N753:X754"/>
    <mergeCell ref="AA753:AK754"/>
    <mergeCell ref="AN753:AX754"/>
    <mergeCell ref="BA753:BK754"/>
    <mergeCell ref="BN753:BX754"/>
    <mergeCell ref="BZ753:CL755"/>
    <mergeCell ref="CM753:DF753"/>
    <mergeCell ref="DG753:DI753"/>
    <mergeCell ref="DJ753:DL753"/>
    <mergeCell ref="DM753:DP753"/>
    <mergeCell ref="DQ753:DS753"/>
    <mergeCell ref="DT753:DV753"/>
    <mergeCell ref="DW753:DZ753"/>
    <mergeCell ref="EA753:EC753"/>
    <mergeCell ref="ED753:EF753"/>
    <mergeCell ref="EG753:EJ753"/>
    <mergeCell ref="EK753:EU755"/>
    <mergeCell ref="EV753:FG755"/>
    <mergeCell ref="CM754:CX755"/>
    <mergeCell ref="CY754:DF755"/>
    <mergeCell ref="DG754:DP755"/>
    <mergeCell ref="DQ754:DZ755"/>
    <mergeCell ref="EA754:EJ755"/>
    <mergeCell ref="M755:Y755"/>
    <mergeCell ref="Z755:AL755"/>
    <mergeCell ref="AM755:AY755"/>
    <mergeCell ref="AZ755:BL755"/>
    <mergeCell ref="BM755:BY755"/>
    <mergeCell ref="A756:L756"/>
    <mergeCell ref="M756:Y756"/>
    <mergeCell ref="Z756:AL756"/>
    <mergeCell ref="AM756:AY756"/>
    <mergeCell ref="AZ756:BL756"/>
    <mergeCell ref="BM756:BY756"/>
    <mergeCell ref="BZ756:CL756"/>
    <mergeCell ref="CM756:CX756"/>
    <mergeCell ref="CY756:DF756"/>
    <mergeCell ref="DG756:DP756"/>
    <mergeCell ref="DQ756:DZ756"/>
    <mergeCell ref="EA756:EJ756"/>
    <mergeCell ref="EK756:EU756"/>
    <mergeCell ref="EV756:FG756"/>
    <mergeCell ref="A757:L757"/>
    <mergeCell ref="M757:Y757"/>
    <mergeCell ref="Z757:AL757"/>
    <mergeCell ref="AM757:AY757"/>
    <mergeCell ref="AZ757:BL757"/>
    <mergeCell ref="BM757:BY757"/>
    <mergeCell ref="BZ757:CL757"/>
    <mergeCell ref="CM757:CX757"/>
    <mergeCell ref="CY757:DF757"/>
    <mergeCell ref="DG757:DP757"/>
    <mergeCell ref="DQ757:DZ757"/>
    <mergeCell ref="EA757:EJ757"/>
    <mergeCell ref="EK757:EU757"/>
    <mergeCell ref="EV757:FG757"/>
    <mergeCell ref="A761:J764"/>
    <mergeCell ref="K761:AQ761"/>
    <mergeCell ref="AR761:BM761"/>
    <mergeCell ref="BN761:CM761"/>
    <mergeCell ref="CN761:DN761"/>
    <mergeCell ref="DO761:EO761"/>
    <mergeCell ref="EP761:FG761"/>
    <mergeCell ref="L762:T763"/>
    <mergeCell ref="W762:AE763"/>
    <mergeCell ref="AH762:AP763"/>
    <mergeCell ref="AS762:BA763"/>
    <mergeCell ref="BD762:BL763"/>
    <mergeCell ref="BN762:BW764"/>
    <mergeCell ref="BX762:CM762"/>
    <mergeCell ref="CN762:CP762"/>
    <mergeCell ref="CQ762:CR762"/>
    <mergeCell ref="CS762:CV762"/>
    <mergeCell ref="CW762:CY762"/>
    <mergeCell ref="CZ762:DA762"/>
    <mergeCell ref="DB762:DE762"/>
    <mergeCell ref="DF762:DH762"/>
    <mergeCell ref="DI762:DJ762"/>
    <mergeCell ref="DK762:DN762"/>
    <mergeCell ref="DO762:DQ762"/>
    <mergeCell ref="DR762:DS762"/>
    <mergeCell ref="DT762:DW762"/>
    <mergeCell ref="DX762:DZ762"/>
    <mergeCell ref="EA762:EB762"/>
    <mergeCell ref="EC762:EF762"/>
    <mergeCell ref="EG762:EI762"/>
    <mergeCell ref="EJ762:EK762"/>
    <mergeCell ref="EL762:EO762"/>
    <mergeCell ref="EP762:EX764"/>
    <mergeCell ref="EY762:FG764"/>
    <mergeCell ref="BX763:CF764"/>
    <mergeCell ref="CG763:CM764"/>
    <mergeCell ref="CN763:CV764"/>
    <mergeCell ref="CW763:DE764"/>
    <mergeCell ref="DF763:DN764"/>
    <mergeCell ref="DO763:DW764"/>
    <mergeCell ref="DX763:EF764"/>
    <mergeCell ref="EG763:EO764"/>
    <mergeCell ref="K764:U764"/>
    <mergeCell ref="V764:AF764"/>
    <mergeCell ref="AG764:AQ764"/>
    <mergeCell ref="AR764:BB764"/>
    <mergeCell ref="BC764:BM764"/>
    <mergeCell ref="A765:J765"/>
    <mergeCell ref="K765:U765"/>
    <mergeCell ref="V765:AF765"/>
    <mergeCell ref="AG765:AQ765"/>
    <mergeCell ref="AR765:BB765"/>
    <mergeCell ref="BC765:BM765"/>
    <mergeCell ref="BN765:BW765"/>
    <mergeCell ref="BX765:CF765"/>
    <mergeCell ref="CG765:CM765"/>
    <mergeCell ref="CN765:CV765"/>
    <mergeCell ref="CW765:DE765"/>
    <mergeCell ref="DF765:DN765"/>
    <mergeCell ref="DO765:DW765"/>
    <mergeCell ref="DX765:EF765"/>
    <mergeCell ref="EG765:EO765"/>
    <mergeCell ref="EP765:EX765"/>
    <mergeCell ref="EY765:FG765"/>
    <mergeCell ref="A766:J766"/>
    <mergeCell ref="K766:U766"/>
    <mergeCell ref="V766:AF766"/>
    <mergeCell ref="AG766:AQ766"/>
    <mergeCell ref="AR766:BB766"/>
    <mergeCell ref="BC766:BM766"/>
    <mergeCell ref="BN766:BW766"/>
    <mergeCell ref="BX766:CF766"/>
    <mergeCell ref="CG766:CM766"/>
    <mergeCell ref="CN766:CV766"/>
    <mergeCell ref="CW766:DE766"/>
    <mergeCell ref="DF766:DN766"/>
    <mergeCell ref="DO766:DW766"/>
    <mergeCell ref="DX766:EF766"/>
    <mergeCell ref="EG766:EO766"/>
    <mergeCell ref="EP766:EX766"/>
    <mergeCell ref="EY766:FG766"/>
    <mergeCell ref="A767:J767"/>
    <mergeCell ref="K767:U767"/>
    <mergeCell ref="V767:AF767"/>
    <mergeCell ref="AG767:AQ767"/>
    <mergeCell ref="AR767:BB767"/>
    <mergeCell ref="BC767:BM767"/>
    <mergeCell ref="BN767:BW767"/>
    <mergeCell ref="BX767:CF767"/>
    <mergeCell ref="CG767:CM767"/>
    <mergeCell ref="CN767:CV767"/>
    <mergeCell ref="CW767:DE767"/>
    <mergeCell ref="DF767:DN767"/>
    <mergeCell ref="DO767:DW767"/>
    <mergeCell ref="DX767:EF767"/>
    <mergeCell ref="EG767:EO767"/>
    <mergeCell ref="EP767:EX767"/>
    <mergeCell ref="EY767:FG767"/>
    <mergeCell ref="A768:J768"/>
    <mergeCell ref="K768:U768"/>
    <mergeCell ref="V768:AF768"/>
    <mergeCell ref="AG768:AQ768"/>
    <mergeCell ref="AR768:BB768"/>
    <mergeCell ref="BC768:BM768"/>
    <mergeCell ref="BN768:BW768"/>
    <mergeCell ref="BX768:CF768"/>
    <mergeCell ref="CG768:CM768"/>
    <mergeCell ref="CN768:CV768"/>
    <mergeCell ref="CW768:DE768"/>
    <mergeCell ref="DF768:DN768"/>
    <mergeCell ref="DO768:DW768"/>
    <mergeCell ref="DX768:EF768"/>
    <mergeCell ref="EG768:EO768"/>
    <mergeCell ref="EP768:EX768"/>
    <mergeCell ref="EY768:FG768"/>
    <mergeCell ref="A772:FG772"/>
    <mergeCell ref="A773:AD773"/>
    <mergeCell ref="AE773:BI773"/>
    <mergeCell ref="BJ773:CG773"/>
    <mergeCell ref="CH773:DE773"/>
    <mergeCell ref="DF773:FG773"/>
    <mergeCell ref="A774:AD774"/>
    <mergeCell ref="AE774:BI774"/>
    <mergeCell ref="BJ774:CG774"/>
    <mergeCell ref="CH774:DE774"/>
    <mergeCell ref="DF774:FG774"/>
    <mergeCell ref="A775:AD775"/>
    <mergeCell ref="AE775:BI775"/>
    <mergeCell ref="BJ775:CG775"/>
    <mergeCell ref="CH775:DE775"/>
    <mergeCell ref="DF775:FG775"/>
    <mergeCell ref="A779:AN779"/>
    <mergeCell ref="AO779:FG779"/>
    <mergeCell ref="AO780:FG780"/>
    <mergeCell ref="A784:BC784"/>
    <mergeCell ref="BD784:DE784"/>
    <mergeCell ref="DF784:FG784"/>
    <mergeCell ref="A785:BC785"/>
    <mergeCell ref="BD785:DE785"/>
    <mergeCell ref="DF785:FG785"/>
    <mergeCell ref="A786:BC786"/>
    <mergeCell ref="BD786:DE788"/>
    <mergeCell ref="DF786:FG788"/>
    <mergeCell ref="A787:BC787"/>
    <mergeCell ref="A788:BC788"/>
    <mergeCell ref="BU789:CD789"/>
    <mergeCell ref="CE789:CL789"/>
    <mergeCell ref="A791:AI791"/>
    <mergeCell ref="AJ791:DG791"/>
    <mergeCell ref="DM791:EL792"/>
    <mergeCell ref="EN791:FG792"/>
    <mergeCell ref="A793:AI793"/>
    <mergeCell ref="AJ793:DG793"/>
    <mergeCell ref="AJ794:DG794"/>
    <mergeCell ref="A800:L803"/>
    <mergeCell ref="M800:AY800"/>
    <mergeCell ref="AZ800:BY800"/>
    <mergeCell ref="BZ800:DF800"/>
    <mergeCell ref="DG800:EJ800"/>
    <mergeCell ref="EK800:FG800"/>
    <mergeCell ref="N801:X802"/>
    <mergeCell ref="AA801:AK802"/>
    <mergeCell ref="AN801:AX802"/>
    <mergeCell ref="BA801:BK802"/>
    <mergeCell ref="BN801:BX802"/>
    <mergeCell ref="BZ801:CL803"/>
    <mergeCell ref="CM801:DF801"/>
    <mergeCell ref="DG801:DI801"/>
    <mergeCell ref="DJ801:DL801"/>
    <mergeCell ref="DM801:DP801"/>
    <mergeCell ref="DQ801:DS801"/>
    <mergeCell ref="DT801:DV801"/>
    <mergeCell ref="DW801:DZ801"/>
    <mergeCell ref="EA801:EC801"/>
    <mergeCell ref="ED801:EF801"/>
    <mergeCell ref="EG801:EJ801"/>
    <mergeCell ref="EK801:EU803"/>
    <mergeCell ref="EV801:FG803"/>
    <mergeCell ref="CM802:CX803"/>
    <mergeCell ref="CY802:DF803"/>
    <mergeCell ref="DG802:DP803"/>
    <mergeCell ref="DQ802:DZ803"/>
    <mergeCell ref="EA802:EJ803"/>
    <mergeCell ref="M803:Y803"/>
    <mergeCell ref="Z803:AL803"/>
    <mergeCell ref="AM803:AY803"/>
    <mergeCell ref="AZ803:BL803"/>
    <mergeCell ref="BM803:BY803"/>
    <mergeCell ref="A804:L804"/>
    <mergeCell ref="M804:Y804"/>
    <mergeCell ref="Z804:AL804"/>
    <mergeCell ref="AM804:AY804"/>
    <mergeCell ref="AZ804:BL804"/>
    <mergeCell ref="BM804:BY804"/>
    <mergeCell ref="BZ804:CL804"/>
    <mergeCell ref="CM804:CX804"/>
    <mergeCell ref="CY804:DF804"/>
    <mergeCell ref="DG804:DP804"/>
    <mergeCell ref="DQ804:DZ804"/>
    <mergeCell ref="EA804:EJ804"/>
    <mergeCell ref="EK804:EU804"/>
    <mergeCell ref="EV804:FG804"/>
    <mergeCell ref="A805:L805"/>
    <mergeCell ref="M805:Y805"/>
    <mergeCell ref="Z805:AL805"/>
    <mergeCell ref="AM805:AY805"/>
    <mergeCell ref="AZ805:BL805"/>
    <mergeCell ref="BM805:BY805"/>
    <mergeCell ref="BZ805:CL805"/>
    <mergeCell ref="CM805:CX805"/>
    <mergeCell ref="CY805:DF805"/>
    <mergeCell ref="DG805:DP805"/>
    <mergeCell ref="DQ805:DZ805"/>
    <mergeCell ref="EA805:EJ805"/>
    <mergeCell ref="EK805:EU805"/>
    <mergeCell ref="EV805:FG805"/>
    <mergeCell ref="A809:J812"/>
    <mergeCell ref="K809:AQ809"/>
    <mergeCell ref="AR809:BM809"/>
    <mergeCell ref="BN809:CM809"/>
    <mergeCell ref="CN809:DN809"/>
    <mergeCell ref="DO809:EO809"/>
    <mergeCell ref="EP809:FG809"/>
    <mergeCell ref="L810:T811"/>
    <mergeCell ref="W810:AE811"/>
    <mergeCell ref="AH810:AP811"/>
    <mergeCell ref="AS810:BA811"/>
    <mergeCell ref="BD810:BL811"/>
    <mergeCell ref="BN810:BW812"/>
    <mergeCell ref="BX810:CM810"/>
    <mergeCell ref="CN810:CP810"/>
    <mergeCell ref="CQ810:CR810"/>
    <mergeCell ref="CS810:CV810"/>
    <mergeCell ref="CW810:CY810"/>
    <mergeCell ref="CZ810:DA810"/>
    <mergeCell ref="DB810:DE810"/>
    <mergeCell ref="DF810:DH810"/>
    <mergeCell ref="DI810:DJ810"/>
    <mergeCell ref="DK810:DN810"/>
    <mergeCell ref="DO810:DQ810"/>
    <mergeCell ref="DR810:DS810"/>
    <mergeCell ref="DT810:DW810"/>
    <mergeCell ref="DX810:DZ810"/>
    <mergeCell ref="EA810:EB810"/>
    <mergeCell ref="EC810:EF810"/>
    <mergeCell ref="EG810:EI810"/>
    <mergeCell ref="EJ810:EK810"/>
    <mergeCell ref="EL810:EO810"/>
    <mergeCell ref="EP810:EX812"/>
    <mergeCell ref="EY810:FG812"/>
    <mergeCell ref="BX811:CF812"/>
    <mergeCell ref="CG811:CM812"/>
    <mergeCell ref="CN811:CV812"/>
    <mergeCell ref="CW811:DE812"/>
    <mergeCell ref="DF811:DN812"/>
    <mergeCell ref="DO811:DW812"/>
    <mergeCell ref="DX811:EF812"/>
    <mergeCell ref="EG811:EO812"/>
    <mergeCell ref="K812:U812"/>
    <mergeCell ref="V812:AF812"/>
    <mergeCell ref="AG812:AQ812"/>
    <mergeCell ref="AR812:BB812"/>
    <mergeCell ref="BC812:BM812"/>
    <mergeCell ref="A813:J813"/>
    <mergeCell ref="K813:U813"/>
    <mergeCell ref="V813:AF813"/>
    <mergeCell ref="AG813:AQ813"/>
    <mergeCell ref="AR813:BB813"/>
    <mergeCell ref="BC813:BM813"/>
    <mergeCell ref="BN813:BW813"/>
    <mergeCell ref="BX813:CF813"/>
    <mergeCell ref="CG813:CM813"/>
    <mergeCell ref="CN813:CV813"/>
    <mergeCell ref="CW813:DE813"/>
    <mergeCell ref="DF813:DN813"/>
    <mergeCell ref="DO813:DW813"/>
    <mergeCell ref="DX813:EF813"/>
    <mergeCell ref="EG813:EO813"/>
    <mergeCell ref="EP813:EX813"/>
    <mergeCell ref="EY813:FG813"/>
    <mergeCell ref="A814:J814"/>
    <mergeCell ref="K814:U814"/>
    <mergeCell ref="V814:AF814"/>
    <mergeCell ref="AG814:AQ814"/>
    <mergeCell ref="AR814:BB814"/>
    <mergeCell ref="BC814:BM814"/>
    <mergeCell ref="BN814:BW814"/>
    <mergeCell ref="BX814:CF814"/>
    <mergeCell ref="CG814:CM814"/>
    <mergeCell ref="CN814:CV814"/>
    <mergeCell ref="CW814:DE814"/>
    <mergeCell ref="DF814:DN814"/>
    <mergeCell ref="DO814:DW814"/>
    <mergeCell ref="DX814:EF814"/>
    <mergeCell ref="EG814:EO814"/>
    <mergeCell ref="EP814:EX814"/>
    <mergeCell ref="EY814:FG814"/>
    <mergeCell ref="A815:J815"/>
    <mergeCell ref="K815:U815"/>
    <mergeCell ref="V815:AF815"/>
    <mergeCell ref="AG815:AQ815"/>
    <mergeCell ref="AR815:BB815"/>
    <mergeCell ref="BC815:BM815"/>
    <mergeCell ref="BN815:BW815"/>
    <mergeCell ref="BX815:CF815"/>
    <mergeCell ref="CG815:CM815"/>
    <mergeCell ref="CN815:CV815"/>
    <mergeCell ref="CW815:DE815"/>
    <mergeCell ref="DF815:DN815"/>
    <mergeCell ref="DO815:DW815"/>
    <mergeCell ref="DX815:EF815"/>
    <mergeCell ref="EG815:EO815"/>
    <mergeCell ref="EP815:EX815"/>
    <mergeCell ref="EY815:FG815"/>
    <mergeCell ref="A816:J816"/>
    <mergeCell ref="K816:U816"/>
    <mergeCell ref="V816:AF816"/>
    <mergeCell ref="AG816:AQ816"/>
    <mergeCell ref="AR816:BB816"/>
    <mergeCell ref="BC816:BM816"/>
    <mergeCell ref="BN816:BW816"/>
    <mergeCell ref="BX816:CF816"/>
    <mergeCell ref="CG816:CM816"/>
    <mergeCell ref="CN816:CV816"/>
    <mergeCell ref="CW816:DE816"/>
    <mergeCell ref="DF816:DN816"/>
    <mergeCell ref="DO816:DW816"/>
    <mergeCell ref="DX816:EF816"/>
    <mergeCell ref="EG816:EO816"/>
    <mergeCell ref="EP816:EX816"/>
    <mergeCell ref="EY816:FG816"/>
    <mergeCell ref="A820:FG820"/>
    <mergeCell ref="A821:AD821"/>
    <mergeCell ref="AE821:BI821"/>
    <mergeCell ref="BJ821:CG821"/>
    <mergeCell ref="CH821:DE821"/>
    <mergeCell ref="DF821:FG821"/>
    <mergeCell ref="A822:AD822"/>
    <mergeCell ref="AE822:BI822"/>
    <mergeCell ref="BJ822:CG822"/>
    <mergeCell ref="CH822:DE822"/>
    <mergeCell ref="DF822:FG822"/>
    <mergeCell ref="A823:AD823"/>
    <mergeCell ref="AE823:BI823"/>
    <mergeCell ref="BJ823:CG823"/>
    <mergeCell ref="CH823:DE823"/>
    <mergeCell ref="DF823:FG823"/>
    <mergeCell ref="A827:AN827"/>
    <mergeCell ref="AO827:FG827"/>
    <mergeCell ref="AO828:FG828"/>
    <mergeCell ref="A832:BC832"/>
    <mergeCell ref="BD832:DE832"/>
    <mergeCell ref="DF832:FG832"/>
    <mergeCell ref="A833:BC833"/>
    <mergeCell ref="BD833:DE833"/>
    <mergeCell ref="DF833:FG833"/>
    <mergeCell ref="A834:BC834"/>
    <mergeCell ref="BD834:DE836"/>
    <mergeCell ref="DF834:FG836"/>
    <mergeCell ref="A835:BC835"/>
    <mergeCell ref="A836:BC836"/>
    <mergeCell ref="BU839:CD839"/>
    <mergeCell ref="CE839:CL839"/>
    <mergeCell ref="A841:AI841"/>
    <mergeCell ref="AJ841:DG841"/>
    <mergeCell ref="DM841:EL842"/>
    <mergeCell ref="EN841:FG842"/>
    <mergeCell ref="A843:AI843"/>
    <mergeCell ref="AJ843:DG843"/>
    <mergeCell ref="AJ844:DG844"/>
    <mergeCell ref="A850:L853"/>
    <mergeCell ref="M850:AY850"/>
    <mergeCell ref="AZ850:BY850"/>
    <mergeCell ref="BZ850:DF850"/>
    <mergeCell ref="DG850:EJ850"/>
    <mergeCell ref="EK850:FG850"/>
    <mergeCell ref="N851:X852"/>
    <mergeCell ref="AA851:AK852"/>
    <mergeCell ref="AN851:AX852"/>
    <mergeCell ref="BA851:BK852"/>
    <mergeCell ref="BN851:BX852"/>
    <mergeCell ref="BZ851:CL853"/>
    <mergeCell ref="CM851:DF851"/>
    <mergeCell ref="DG851:DI851"/>
    <mergeCell ref="DJ851:DL851"/>
    <mergeCell ref="DM851:DP851"/>
    <mergeCell ref="DQ851:DS851"/>
    <mergeCell ref="DT851:DV851"/>
    <mergeCell ref="DW851:DZ851"/>
    <mergeCell ref="EA851:EC851"/>
    <mergeCell ref="ED851:EF851"/>
    <mergeCell ref="EG851:EJ851"/>
    <mergeCell ref="EK851:EU853"/>
    <mergeCell ref="EV851:FG853"/>
    <mergeCell ref="CM852:CX853"/>
    <mergeCell ref="CY852:DF853"/>
    <mergeCell ref="DG852:DP853"/>
    <mergeCell ref="DQ852:DZ853"/>
    <mergeCell ref="EA852:EJ853"/>
    <mergeCell ref="M853:Y853"/>
    <mergeCell ref="Z853:AL853"/>
    <mergeCell ref="AM853:AY853"/>
    <mergeCell ref="AZ853:BL853"/>
    <mergeCell ref="BM853:BY853"/>
    <mergeCell ref="A854:L854"/>
    <mergeCell ref="M854:Y854"/>
    <mergeCell ref="Z854:AL854"/>
    <mergeCell ref="AM854:AY854"/>
    <mergeCell ref="AZ854:BL854"/>
    <mergeCell ref="BM854:BY854"/>
    <mergeCell ref="BZ854:CL854"/>
    <mergeCell ref="CM854:CX854"/>
    <mergeCell ref="CY854:DF854"/>
    <mergeCell ref="DG854:DP854"/>
    <mergeCell ref="DQ854:DZ854"/>
    <mergeCell ref="EA854:EJ854"/>
    <mergeCell ref="EK854:EU854"/>
    <mergeCell ref="EV854:FG854"/>
    <mergeCell ref="A855:L855"/>
    <mergeCell ref="M855:Y855"/>
    <mergeCell ref="Z855:AL855"/>
    <mergeCell ref="AM855:AY855"/>
    <mergeCell ref="AZ855:BL855"/>
    <mergeCell ref="BM855:BY855"/>
    <mergeCell ref="BZ855:CL855"/>
    <mergeCell ref="CM855:CX855"/>
    <mergeCell ref="CY855:DF855"/>
    <mergeCell ref="DG855:DP855"/>
    <mergeCell ref="DQ855:DZ855"/>
    <mergeCell ref="EA855:EJ855"/>
    <mergeCell ref="EK855:EU855"/>
    <mergeCell ref="EV855:FG855"/>
    <mergeCell ref="A859:J862"/>
    <mergeCell ref="K859:AQ859"/>
    <mergeCell ref="AR859:BM859"/>
    <mergeCell ref="BN859:CM859"/>
    <mergeCell ref="CN859:DN859"/>
    <mergeCell ref="DO859:EO859"/>
    <mergeCell ref="EP859:FG859"/>
    <mergeCell ref="L860:T861"/>
    <mergeCell ref="W860:AE861"/>
    <mergeCell ref="AH860:AP861"/>
    <mergeCell ref="AS860:BA861"/>
    <mergeCell ref="BD860:BL861"/>
    <mergeCell ref="BN860:BW862"/>
    <mergeCell ref="BX860:CM860"/>
    <mergeCell ref="CN860:CP860"/>
    <mergeCell ref="CQ860:CR860"/>
    <mergeCell ref="CS860:CV860"/>
    <mergeCell ref="CW860:CY860"/>
    <mergeCell ref="CZ860:DA860"/>
    <mergeCell ref="DB860:DE860"/>
    <mergeCell ref="DF860:DH860"/>
    <mergeCell ref="DI860:DJ860"/>
    <mergeCell ref="DK860:DN860"/>
    <mergeCell ref="DO860:DQ860"/>
    <mergeCell ref="DR860:DS860"/>
    <mergeCell ref="DT860:DW860"/>
    <mergeCell ref="DX860:DZ860"/>
    <mergeCell ref="EA860:EB860"/>
    <mergeCell ref="EC860:EF860"/>
    <mergeCell ref="EG860:EI860"/>
    <mergeCell ref="EJ860:EK860"/>
    <mergeCell ref="EL860:EO860"/>
    <mergeCell ref="EP860:EX862"/>
    <mergeCell ref="EY860:FG862"/>
    <mergeCell ref="BX861:CF862"/>
    <mergeCell ref="CG861:CM862"/>
    <mergeCell ref="CN861:CV862"/>
    <mergeCell ref="CW861:DE862"/>
    <mergeCell ref="DF861:DN862"/>
    <mergeCell ref="DO861:DW862"/>
    <mergeCell ref="DX861:EF862"/>
    <mergeCell ref="EG861:EO862"/>
    <mergeCell ref="K862:U862"/>
    <mergeCell ref="V862:AF862"/>
    <mergeCell ref="AG862:AQ862"/>
    <mergeCell ref="AR862:BB862"/>
    <mergeCell ref="BC862:BM862"/>
    <mergeCell ref="A863:J863"/>
    <mergeCell ref="K863:U863"/>
    <mergeCell ref="V863:AF863"/>
    <mergeCell ref="AG863:AQ863"/>
    <mergeCell ref="AR863:BB863"/>
    <mergeCell ref="BC863:BM863"/>
    <mergeCell ref="BN863:BW863"/>
    <mergeCell ref="BX863:CF863"/>
    <mergeCell ref="CG863:CM863"/>
    <mergeCell ref="CN863:CV863"/>
    <mergeCell ref="CW863:DE863"/>
    <mergeCell ref="DF863:DN863"/>
    <mergeCell ref="DO863:DW863"/>
    <mergeCell ref="DX863:EF863"/>
    <mergeCell ref="EG863:EO863"/>
    <mergeCell ref="EP863:EX863"/>
    <mergeCell ref="EY863:FG863"/>
    <mergeCell ref="A864:J864"/>
    <mergeCell ref="K864:U864"/>
    <mergeCell ref="V864:AF864"/>
    <mergeCell ref="AG864:AQ864"/>
    <mergeCell ref="AR864:BB864"/>
    <mergeCell ref="BC864:BM864"/>
    <mergeCell ref="BN864:BW864"/>
    <mergeCell ref="BX864:CF864"/>
    <mergeCell ref="CG864:CM864"/>
    <mergeCell ref="CN864:CV864"/>
    <mergeCell ref="CW864:DE864"/>
    <mergeCell ref="DF864:DN864"/>
    <mergeCell ref="DO864:DW864"/>
    <mergeCell ref="DX864:EF864"/>
    <mergeCell ref="EG864:EO864"/>
    <mergeCell ref="EP864:EX864"/>
    <mergeCell ref="EY864:FG864"/>
    <mergeCell ref="A865:J865"/>
    <mergeCell ref="K865:U865"/>
    <mergeCell ref="V865:AF865"/>
    <mergeCell ref="AG865:AQ865"/>
    <mergeCell ref="AR865:BB865"/>
    <mergeCell ref="BC865:BM865"/>
    <mergeCell ref="BN865:BW865"/>
    <mergeCell ref="BX865:CF865"/>
    <mergeCell ref="CG865:CM865"/>
    <mergeCell ref="CN865:CV865"/>
    <mergeCell ref="CW865:DE865"/>
    <mergeCell ref="DF865:DN865"/>
    <mergeCell ref="DO865:DW865"/>
    <mergeCell ref="DX865:EF865"/>
    <mergeCell ref="EG865:EO865"/>
    <mergeCell ref="EP865:EX865"/>
    <mergeCell ref="EY865:FG865"/>
    <mergeCell ref="A866:J866"/>
    <mergeCell ref="K866:U866"/>
    <mergeCell ref="V866:AF866"/>
    <mergeCell ref="AG866:AQ866"/>
    <mergeCell ref="AR866:BB866"/>
    <mergeCell ref="BC866:BM866"/>
    <mergeCell ref="BN866:BW866"/>
    <mergeCell ref="BX866:CF866"/>
    <mergeCell ref="CG866:CM866"/>
    <mergeCell ref="CN866:CV866"/>
    <mergeCell ref="CW866:DE866"/>
    <mergeCell ref="DF866:DN866"/>
    <mergeCell ref="DO866:DW866"/>
    <mergeCell ref="DX866:EF866"/>
    <mergeCell ref="EG866:EO866"/>
    <mergeCell ref="EP866:EX866"/>
    <mergeCell ref="EY866:FG866"/>
    <mergeCell ref="A870:FG870"/>
    <mergeCell ref="A871:AD871"/>
    <mergeCell ref="AE871:BI871"/>
    <mergeCell ref="BJ871:CG871"/>
    <mergeCell ref="CH871:DE871"/>
    <mergeCell ref="DF871:FG871"/>
    <mergeCell ref="A872:AD872"/>
    <mergeCell ref="AE872:BI872"/>
    <mergeCell ref="BJ872:CG872"/>
    <mergeCell ref="CH872:DE872"/>
    <mergeCell ref="DF872:FG872"/>
    <mergeCell ref="A873:AD873"/>
    <mergeCell ref="AE873:BI873"/>
    <mergeCell ref="BJ873:CG873"/>
    <mergeCell ref="CH873:DE873"/>
    <mergeCell ref="DF873:FG873"/>
    <mergeCell ref="A877:AN877"/>
    <mergeCell ref="AO877:FG877"/>
    <mergeCell ref="AO878:FG878"/>
    <mergeCell ref="A882:BC882"/>
    <mergeCell ref="BD882:DE882"/>
    <mergeCell ref="DF882:FG882"/>
    <mergeCell ref="A883:BC883"/>
    <mergeCell ref="BD883:DE883"/>
    <mergeCell ref="DF883:FG883"/>
    <mergeCell ref="A884:BC884"/>
    <mergeCell ref="BD884:DE886"/>
    <mergeCell ref="DF884:FG886"/>
    <mergeCell ref="A885:BC885"/>
    <mergeCell ref="A886:BC886"/>
  </mergeCells>
  <printOptions headings="false" gridLines="false" gridLinesSet="true" horizontalCentered="false" verticalCentered="false"/>
  <pageMargins left="0.511805555555556" right="0.39375" top="0.511805555555556" bottom="0.393055555555556" header="0.511811023622047" footer="0.196527777777778"/>
  <pageSetup paperSize="9" scale="100" fitToWidth="1" fitToHeight="4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S84" activeCellId="0" sqref="BS84:BT84"/>
    </sheetView>
  </sheetViews>
  <sheetFormatPr defaultColWidth="0.84765625" defaultRowHeight="12" zeroHeight="false" outlineLevelRow="0" outlineLevelCol="0"/>
  <cols>
    <col collapsed="false" customWidth="false" hidden="false" outlineLevel="0" max="99" min="1" style="142" width="0.85"/>
    <col collapsed="false" customWidth="true" hidden="false" outlineLevel="0" max="100" min="100" style="142" width="1.56"/>
    <col collapsed="false" customWidth="false" hidden="false" outlineLevel="0" max="257" min="101" style="142" width="0.85"/>
  </cols>
  <sheetData>
    <row r="1" s="146" customFormat="true" ht="19.5" hidden="true" customHeight="true" outlineLevel="0" collapsed="false">
      <c r="B1" s="167" t="s">
        <v>25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</row>
    <row r="2" s="146" customFormat="true" ht="11.25" hidden="true" customHeight="true" outlineLevel="0" collapsed="false"/>
    <row r="3" s="11" customFormat="true" ht="16.5" hidden="true" customHeight="true" outlineLevel="0" collapsed="false">
      <c r="BU3" s="35" t="s">
        <v>51</v>
      </c>
      <c r="BV3" s="35"/>
      <c r="BW3" s="35"/>
      <c r="BX3" s="35"/>
      <c r="BY3" s="35"/>
      <c r="BZ3" s="35"/>
      <c r="CA3" s="35"/>
      <c r="CB3" s="35"/>
      <c r="CC3" s="35"/>
      <c r="CD3" s="35"/>
      <c r="CE3" s="18"/>
      <c r="CF3" s="18"/>
      <c r="CG3" s="18"/>
      <c r="CH3" s="18"/>
      <c r="CI3" s="18"/>
      <c r="CJ3" s="18"/>
      <c r="CK3" s="18"/>
      <c r="CL3" s="18"/>
    </row>
    <row r="4" customFormat="false" ht="15.75" hidden="true" customHeight="true" outlineLevel="0" collapsed="false"/>
    <row r="5" customFormat="false" ht="21.75" hidden="true" customHeight="true" outlineLevel="0" collapsed="false">
      <c r="A5" s="11" t="s">
        <v>25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U5" s="168" t="s">
        <v>54</v>
      </c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customFormat="false" ht="17.25" hidden="tru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  <c r="DI6" s="170"/>
      <c r="DJ6" s="170"/>
      <c r="DK6" s="170"/>
      <c r="DL6" s="170"/>
      <c r="DM6" s="170"/>
      <c r="DN6" s="170"/>
      <c r="DO6" s="170"/>
      <c r="DP6" s="170"/>
      <c r="DQ6" s="170"/>
      <c r="DR6" s="170"/>
      <c r="DS6" s="170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7.25" hidden="true" customHeight="true" outlineLevel="0" collapsed="false">
      <c r="A7" s="11" t="s">
        <v>25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EO7" s="172"/>
      <c r="EU7" s="173"/>
      <c r="EV7" s="173"/>
      <c r="EW7" s="173"/>
      <c r="EX7" s="173"/>
      <c r="EY7" s="173"/>
      <c r="EZ7" s="173"/>
      <c r="FA7" s="173"/>
      <c r="FB7" s="173"/>
      <c r="FC7" s="173"/>
      <c r="FD7" s="173"/>
      <c r="FE7" s="173"/>
      <c r="FF7" s="173"/>
      <c r="FG7" s="173"/>
    </row>
    <row r="8" customFormat="false" ht="15.75" hidden="tru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</row>
    <row r="9" customFormat="false" ht="15.75" hidden="tru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6.5" hidden="true" customHeight="true" outlineLevel="0" collapsed="false">
      <c r="A10" s="146" t="s">
        <v>26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</row>
    <row r="11" customFormat="false" ht="19.5" hidden="true" customHeight="true" outlineLevel="0" collapsed="false">
      <c r="A11" s="146" t="s">
        <v>261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</row>
    <row r="12" customFormat="false" ht="12" hidden="true" customHeight="true" outlineLevel="0" collapsed="false"/>
    <row r="13" s="143" customFormat="true" ht="36.75" hidden="true" customHeight="true" outlineLevel="0" collapsed="false">
      <c r="A13" s="174" t="s">
        <v>26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5" t="s">
        <v>263</v>
      </c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 t="s">
        <v>264</v>
      </c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6" t="s">
        <v>265</v>
      </c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5" t="s">
        <v>266</v>
      </c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7" t="s">
        <v>267</v>
      </c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</row>
    <row r="14" s="143" customFormat="true" ht="12.75" hidden="tru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8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80"/>
      <c r="Z14" s="178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80"/>
      <c r="AM14" s="178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80"/>
      <c r="AZ14" s="178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80"/>
      <c r="BM14" s="178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80"/>
      <c r="BZ14" s="175" t="s">
        <v>268</v>
      </c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81" t="s">
        <v>71</v>
      </c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2" t="n">
        <v>20</v>
      </c>
      <c r="DH14" s="182"/>
      <c r="DI14" s="182"/>
      <c r="DJ14" s="183"/>
      <c r="DK14" s="183"/>
      <c r="DL14" s="183"/>
      <c r="DM14" s="184" t="s">
        <v>72</v>
      </c>
      <c r="DN14" s="184"/>
      <c r="DO14" s="184"/>
      <c r="DP14" s="184"/>
      <c r="DQ14" s="182" t="n">
        <v>20</v>
      </c>
      <c r="DR14" s="182"/>
      <c r="DS14" s="182"/>
      <c r="DT14" s="183"/>
      <c r="DU14" s="183"/>
      <c r="DV14" s="183"/>
      <c r="DW14" s="184" t="s">
        <v>72</v>
      </c>
      <c r="DX14" s="184"/>
      <c r="DY14" s="184"/>
      <c r="DZ14" s="184"/>
      <c r="EA14" s="182" t="n">
        <v>20</v>
      </c>
      <c r="EB14" s="182"/>
      <c r="EC14" s="182"/>
      <c r="ED14" s="183"/>
      <c r="EE14" s="183"/>
      <c r="EF14" s="183"/>
      <c r="EG14" s="184" t="s">
        <v>72</v>
      </c>
      <c r="EH14" s="184"/>
      <c r="EI14" s="184"/>
      <c r="EJ14" s="184"/>
      <c r="EK14" s="175" t="s">
        <v>73</v>
      </c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7" t="s">
        <v>74</v>
      </c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</row>
    <row r="15" s="143" customFormat="true" ht="7.5" hidden="tru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85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86"/>
      <c r="Z15" s="185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86"/>
      <c r="AM15" s="185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86"/>
      <c r="AZ15" s="185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86"/>
      <c r="BM15" s="185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86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81" t="s">
        <v>269</v>
      </c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 t="s">
        <v>270</v>
      </c>
      <c r="CZ15" s="181"/>
      <c r="DA15" s="181"/>
      <c r="DB15" s="181"/>
      <c r="DC15" s="181"/>
      <c r="DD15" s="181"/>
      <c r="DE15" s="181"/>
      <c r="DF15" s="181"/>
      <c r="DG15" s="187" t="s">
        <v>77</v>
      </c>
      <c r="DH15" s="187"/>
      <c r="DI15" s="187"/>
      <c r="DJ15" s="187"/>
      <c r="DK15" s="187"/>
      <c r="DL15" s="187"/>
      <c r="DM15" s="187"/>
      <c r="DN15" s="187"/>
      <c r="DO15" s="187"/>
      <c r="DP15" s="187"/>
      <c r="DQ15" s="187" t="s">
        <v>78</v>
      </c>
      <c r="DR15" s="187"/>
      <c r="DS15" s="187"/>
      <c r="DT15" s="187"/>
      <c r="DU15" s="187"/>
      <c r="DV15" s="187"/>
      <c r="DW15" s="187"/>
      <c r="DX15" s="187"/>
      <c r="DY15" s="187"/>
      <c r="DZ15" s="187"/>
      <c r="EA15" s="187" t="s">
        <v>79</v>
      </c>
      <c r="EB15" s="187"/>
      <c r="EC15" s="187"/>
      <c r="ED15" s="187"/>
      <c r="EE15" s="187"/>
      <c r="EF15" s="187"/>
      <c r="EG15" s="187"/>
      <c r="EH15" s="187"/>
      <c r="EI15" s="187"/>
      <c r="EJ15" s="187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</row>
    <row r="16" s="143" customFormat="true" ht="25.5" hidden="true" customHeight="true" outlineLevel="0" collapsed="false">
      <c r="A16" s="174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87" t="s">
        <v>271</v>
      </c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 t="s">
        <v>271</v>
      </c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 t="s">
        <v>271</v>
      </c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 t="s">
        <v>271</v>
      </c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 t="s">
        <v>271</v>
      </c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</row>
    <row r="17" s="144" customFormat="true" ht="11.25" hidden="true" customHeight="true" outlineLevel="0" collapsed="false">
      <c r="A17" s="188" t="n">
        <v>1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9" t="n">
        <v>2</v>
      </c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 t="n">
        <v>3</v>
      </c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 t="n">
        <v>4</v>
      </c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 t="n">
        <v>5</v>
      </c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 t="n">
        <v>6</v>
      </c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 t="n">
        <v>7</v>
      </c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 t="n">
        <v>8</v>
      </c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89" t="n">
        <v>9</v>
      </c>
      <c r="CZ17" s="189"/>
      <c r="DA17" s="189"/>
      <c r="DB17" s="189"/>
      <c r="DC17" s="189"/>
      <c r="DD17" s="189"/>
      <c r="DE17" s="189"/>
      <c r="DF17" s="189"/>
      <c r="DG17" s="189" t="n">
        <v>10</v>
      </c>
      <c r="DH17" s="189"/>
      <c r="DI17" s="189"/>
      <c r="DJ17" s="189"/>
      <c r="DK17" s="189"/>
      <c r="DL17" s="189"/>
      <c r="DM17" s="189"/>
      <c r="DN17" s="189"/>
      <c r="DO17" s="189"/>
      <c r="DP17" s="189"/>
      <c r="DQ17" s="189" t="n">
        <v>11</v>
      </c>
      <c r="DR17" s="189"/>
      <c r="DS17" s="189"/>
      <c r="DT17" s="189"/>
      <c r="DU17" s="189"/>
      <c r="DV17" s="189"/>
      <c r="DW17" s="189"/>
      <c r="DX17" s="189"/>
      <c r="DY17" s="189"/>
      <c r="DZ17" s="189"/>
      <c r="EA17" s="189" t="n">
        <v>12</v>
      </c>
      <c r="EB17" s="189"/>
      <c r="EC17" s="189"/>
      <c r="ED17" s="189"/>
      <c r="EE17" s="189"/>
      <c r="EF17" s="189"/>
      <c r="EG17" s="189"/>
      <c r="EH17" s="189"/>
      <c r="EI17" s="189"/>
      <c r="EJ17" s="189"/>
      <c r="EK17" s="190" t="n">
        <v>13</v>
      </c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 t="n">
        <v>14</v>
      </c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</row>
    <row r="18" s="143" customFormat="true" ht="12" hidden="tru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3"/>
      <c r="CA18" s="193"/>
      <c r="CB18" s="193"/>
      <c r="CC18" s="193"/>
      <c r="CD18" s="193"/>
      <c r="CE18" s="193"/>
      <c r="CF18" s="193"/>
      <c r="CG18" s="193"/>
      <c r="CH18" s="193"/>
      <c r="CI18" s="193"/>
      <c r="CJ18" s="193"/>
      <c r="CK18" s="193"/>
      <c r="CL18" s="193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5"/>
      <c r="CZ18" s="195"/>
      <c r="DA18" s="195"/>
      <c r="DB18" s="195"/>
      <c r="DC18" s="195"/>
      <c r="DD18" s="195"/>
      <c r="DE18" s="195"/>
      <c r="DF18" s="195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  <c r="DU18" s="196"/>
      <c r="DV18" s="196"/>
      <c r="DW18" s="196"/>
      <c r="DX18" s="196"/>
      <c r="DY18" s="196"/>
      <c r="DZ18" s="196"/>
      <c r="EA18" s="196"/>
      <c r="EB18" s="196"/>
      <c r="EC18" s="196"/>
      <c r="ED18" s="196"/>
      <c r="EE18" s="196"/>
      <c r="EF18" s="196"/>
      <c r="EG18" s="196"/>
      <c r="EH18" s="196"/>
      <c r="EI18" s="196"/>
      <c r="EJ18" s="196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</row>
    <row r="19" s="143" customFormat="true" ht="12" hidden="tru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5"/>
      <c r="CZ19" s="195"/>
      <c r="DA19" s="195"/>
      <c r="DB19" s="195"/>
      <c r="DC19" s="195"/>
      <c r="DD19" s="195"/>
      <c r="DE19" s="195"/>
      <c r="DF19" s="195"/>
      <c r="DG19" s="196"/>
      <c r="DH19" s="196"/>
      <c r="DI19" s="196"/>
      <c r="DJ19" s="196"/>
      <c r="DK19" s="196"/>
      <c r="DL19" s="196"/>
      <c r="DM19" s="196"/>
      <c r="DN19" s="196"/>
      <c r="DO19" s="196"/>
      <c r="DP19" s="196"/>
      <c r="DQ19" s="196"/>
      <c r="DR19" s="196"/>
      <c r="DS19" s="196"/>
      <c r="DT19" s="196"/>
      <c r="DU19" s="196"/>
      <c r="DV19" s="196"/>
      <c r="DW19" s="196"/>
      <c r="DX19" s="196"/>
      <c r="DY19" s="196"/>
      <c r="DZ19" s="196"/>
      <c r="EA19" s="196"/>
      <c r="EB19" s="196"/>
      <c r="EC19" s="196"/>
      <c r="ED19" s="196"/>
      <c r="EE19" s="196"/>
      <c r="EF19" s="196"/>
      <c r="EG19" s="196"/>
      <c r="EH19" s="196"/>
      <c r="EI19" s="196"/>
      <c r="EJ19" s="196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</row>
    <row r="20" s="143" customFormat="true" ht="12" hidden="tru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96"/>
      <c r="BP20" s="196"/>
      <c r="BQ20" s="196"/>
      <c r="BR20" s="196"/>
      <c r="BS20" s="196"/>
      <c r="BT20" s="196"/>
      <c r="BU20" s="196"/>
      <c r="BV20" s="196"/>
      <c r="BW20" s="196"/>
      <c r="BX20" s="196"/>
      <c r="BY20" s="196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5"/>
      <c r="CZ20" s="195"/>
      <c r="DA20" s="195"/>
      <c r="DB20" s="195"/>
      <c r="DC20" s="195"/>
      <c r="DD20" s="195"/>
      <c r="DE20" s="195"/>
      <c r="DF20" s="195"/>
      <c r="DG20" s="196"/>
      <c r="DH20" s="196"/>
      <c r="DI20" s="196"/>
      <c r="DJ20" s="196"/>
      <c r="DK20" s="196"/>
      <c r="DL20" s="196"/>
      <c r="DM20" s="196"/>
      <c r="DN20" s="196"/>
      <c r="DO20" s="196"/>
      <c r="DP20" s="196"/>
      <c r="DQ20" s="196"/>
      <c r="DR20" s="196"/>
      <c r="DS20" s="196"/>
      <c r="DT20" s="196"/>
      <c r="DU20" s="196"/>
      <c r="DV20" s="196"/>
      <c r="DW20" s="196"/>
      <c r="DX20" s="196"/>
      <c r="DY20" s="196"/>
      <c r="DZ20" s="196"/>
      <c r="EA20" s="196"/>
      <c r="EB20" s="196"/>
      <c r="EC20" s="196"/>
      <c r="ED20" s="196"/>
      <c r="EE20" s="196"/>
      <c r="EF20" s="196"/>
      <c r="EG20" s="196"/>
      <c r="EH20" s="196"/>
      <c r="EI20" s="196"/>
      <c r="EJ20" s="196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</row>
    <row r="21" customFormat="false" ht="15" hidden="true" customHeight="true" outlineLevel="0" collapsed="false">
      <c r="AZ21" s="1"/>
      <c r="BA21" s="1"/>
      <c r="BB21" s="1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</row>
    <row r="22" s="146" customFormat="true" ht="16.5" hidden="true" customHeight="true" outlineLevel="0" collapsed="false">
      <c r="A22" s="146" t="s">
        <v>272</v>
      </c>
    </row>
    <row r="23" customFormat="false" ht="6" hidden="true" customHeight="true" outlineLevel="0" collapsed="false"/>
    <row r="24" s="147" customFormat="true" ht="65.25" hidden="true" customHeight="true" outlineLevel="0" collapsed="false">
      <c r="A24" s="202" t="s">
        <v>273</v>
      </c>
      <c r="B24" s="202"/>
      <c r="C24" s="202"/>
      <c r="D24" s="202"/>
      <c r="E24" s="202"/>
      <c r="F24" s="202"/>
      <c r="G24" s="202"/>
      <c r="H24" s="202"/>
      <c r="I24" s="203" t="s">
        <v>263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 t="s">
        <v>264</v>
      </c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 t="s">
        <v>274</v>
      </c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3"/>
      <c r="CO24" s="203"/>
      <c r="CP24" s="203"/>
      <c r="CQ24" s="203" t="s">
        <v>275</v>
      </c>
      <c r="CR24" s="203"/>
      <c r="CS24" s="203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  <c r="DK24" s="203"/>
      <c r="DL24" s="203"/>
      <c r="DM24" s="203"/>
      <c r="DN24" s="203"/>
      <c r="DO24" s="203"/>
      <c r="DP24" s="203"/>
      <c r="DQ24" s="203"/>
      <c r="DR24" s="203" t="s">
        <v>276</v>
      </c>
      <c r="DS24" s="203"/>
      <c r="DT24" s="203"/>
      <c r="DU24" s="203"/>
      <c r="DV24" s="203"/>
      <c r="DW24" s="203"/>
      <c r="DX24" s="203"/>
      <c r="DY24" s="203"/>
      <c r="DZ24" s="203"/>
      <c r="EA24" s="203"/>
      <c r="EB24" s="203"/>
      <c r="EC24" s="203"/>
      <c r="ED24" s="203"/>
      <c r="EE24" s="203"/>
      <c r="EF24" s="203"/>
      <c r="EG24" s="203"/>
      <c r="EH24" s="203"/>
      <c r="EI24" s="203"/>
      <c r="EJ24" s="203"/>
      <c r="EK24" s="203"/>
      <c r="EL24" s="203"/>
      <c r="EM24" s="203"/>
      <c r="EN24" s="203"/>
      <c r="EO24" s="203"/>
      <c r="EP24" s="203"/>
      <c r="EQ24" s="203"/>
      <c r="ER24" s="203"/>
      <c r="ES24" s="204" t="s">
        <v>277</v>
      </c>
      <c r="ET24" s="204"/>
      <c r="EU24" s="204"/>
      <c r="EV24" s="204"/>
      <c r="EW24" s="204"/>
      <c r="EX24" s="204"/>
      <c r="EY24" s="204"/>
      <c r="EZ24" s="204"/>
      <c r="FA24" s="204"/>
      <c r="FB24" s="204"/>
      <c r="FC24" s="204"/>
      <c r="FD24" s="204"/>
      <c r="FE24" s="204"/>
      <c r="FF24" s="204"/>
      <c r="FG24" s="204"/>
    </row>
    <row r="25" s="147" customFormat="true" ht="12" hidden="true" customHeight="true" outlineLevel="0" collapsed="false">
      <c r="A25" s="202"/>
      <c r="B25" s="202"/>
      <c r="C25" s="202"/>
      <c r="D25" s="202"/>
      <c r="E25" s="202"/>
      <c r="F25" s="202"/>
      <c r="G25" s="202"/>
      <c r="H25" s="202"/>
      <c r="I25" s="205"/>
      <c r="J25" s="206"/>
      <c r="K25" s="206"/>
      <c r="L25" s="206"/>
      <c r="M25" s="206"/>
      <c r="N25" s="206"/>
      <c r="O25" s="206"/>
      <c r="P25" s="206"/>
      <c r="Q25" s="206"/>
      <c r="R25" s="206"/>
      <c r="S25" s="207"/>
      <c r="T25" s="205"/>
      <c r="U25" s="206"/>
      <c r="V25" s="206"/>
      <c r="W25" s="206"/>
      <c r="X25" s="206"/>
      <c r="Y25" s="206"/>
      <c r="Z25" s="206"/>
      <c r="AA25" s="206"/>
      <c r="AB25" s="206"/>
      <c r="AC25" s="206"/>
      <c r="AD25" s="207"/>
      <c r="AE25" s="205"/>
      <c r="AF25" s="206"/>
      <c r="AG25" s="206"/>
      <c r="AH25" s="206"/>
      <c r="AI25" s="206"/>
      <c r="AJ25" s="206"/>
      <c r="AK25" s="206"/>
      <c r="AL25" s="206"/>
      <c r="AM25" s="206"/>
      <c r="AN25" s="206"/>
      <c r="AO25" s="207"/>
      <c r="AP25" s="205"/>
      <c r="AQ25" s="206"/>
      <c r="AR25" s="206"/>
      <c r="AS25" s="206"/>
      <c r="AT25" s="206"/>
      <c r="AU25" s="206"/>
      <c r="AV25" s="206"/>
      <c r="AW25" s="206"/>
      <c r="AX25" s="206"/>
      <c r="AY25" s="206"/>
      <c r="AZ25" s="207"/>
      <c r="BA25" s="205"/>
      <c r="BB25" s="206"/>
      <c r="BC25" s="206"/>
      <c r="BD25" s="206"/>
      <c r="BE25" s="206"/>
      <c r="BF25" s="206"/>
      <c r="BG25" s="206"/>
      <c r="BH25" s="206"/>
      <c r="BI25" s="206"/>
      <c r="BJ25" s="206"/>
      <c r="BK25" s="207"/>
      <c r="BL25" s="203" t="s">
        <v>278</v>
      </c>
      <c r="BM25" s="203"/>
      <c r="BN25" s="203"/>
      <c r="BO25" s="203"/>
      <c r="BP25" s="203"/>
      <c r="BQ25" s="203"/>
      <c r="BR25" s="203"/>
      <c r="BS25" s="203"/>
      <c r="BT25" s="203"/>
      <c r="BU25" s="208" t="s">
        <v>71</v>
      </c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 t="s">
        <v>279</v>
      </c>
      <c r="CK25" s="208"/>
      <c r="CL25" s="208"/>
      <c r="CM25" s="208"/>
      <c r="CN25" s="208"/>
      <c r="CO25" s="208"/>
      <c r="CP25" s="208"/>
      <c r="CQ25" s="209" t="n">
        <v>20</v>
      </c>
      <c r="CR25" s="209"/>
      <c r="CS25" s="209"/>
      <c r="CT25" s="210"/>
      <c r="CU25" s="210"/>
      <c r="CV25" s="211" t="s">
        <v>72</v>
      </c>
      <c r="CW25" s="211"/>
      <c r="CX25" s="211"/>
      <c r="CY25" s="211"/>
      <c r="CZ25" s="209" t="n">
        <v>20</v>
      </c>
      <c r="DA25" s="209"/>
      <c r="DB25" s="209"/>
      <c r="DC25" s="210"/>
      <c r="DD25" s="210"/>
      <c r="DE25" s="211" t="s">
        <v>72</v>
      </c>
      <c r="DF25" s="211"/>
      <c r="DG25" s="211"/>
      <c r="DH25" s="211"/>
      <c r="DI25" s="209" t="n">
        <v>20</v>
      </c>
      <c r="DJ25" s="209"/>
      <c r="DK25" s="209"/>
      <c r="DL25" s="210"/>
      <c r="DM25" s="210"/>
      <c r="DN25" s="211" t="s">
        <v>72</v>
      </c>
      <c r="DO25" s="211"/>
      <c r="DP25" s="211"/>
      <c r="DQ25" s="211"/>
      <c r="DR25" s="209" t="n">
        <v>20</v>
      </c>
      <c r="DS25" s="209"/>
      <c r="DT25" s="209"/>
      <c r="DU25" s="210"/>
      <c r="DV25" s="210"/>
      <c r="DW25" s="211" t="s">
        <v>72</v>
      </c>
      <c r="DX25" s="211"/>
      <c r="DY25" s="211"/>
      <c r="DZ25" s="211"/>
      <c r="EA25" s="209" t="n">
        <v>20</v>
      </c>
      <c r="EB25" s="209"/>
      <c r="EC25" s="209"/>
      <c r="ED25" s="210"/>
      <c r="EE25" s="210"/>
      <c r="EF25" s="211" t="s">
        <v>72</v>
      </c>
      <c r="EG25" s="211"/>
      <c r="EH25" s="211"/>
      <c r="EI25" s="211"/>
      <c r="EJ25" s="209" t="n">
        <v>20</v>
      </c>
      <c r="EK25" s="209"/>
      <c r="EL25" s="209"/>
      <c r="EM25" s="210"/>
      <c r="EN25" s="210"/>
      <c r="EO25" s="211" t="s">
        <v>72</v>
      </c>
      <c r="EP25" s="211"/>
      <c r="EQ25" s="211"/>
      <c r="ER25" s="211"/>
      <c r="ES25" s="212" t="s">
        <v>280</v>
      </c>
      <c r="ET25" s="212"/>
      <c r="EU25" s="212"/>
      <c r="EV25" s="212"/>
      <c r="EW25" s="212"/>
      <c r="EX25" s="212"/>
      <c r="EY25" s="212"/>
      <c r="EZ25" s="213" t="s">
        <v>101</v>
      </c>
      <c r="FA25" s="213"/>
      <c r="FB25" s="213"/>
      <c r="FC25" s="213"/>
      <c r="FD25" s="213"/>
      <c r="FE25" s="213"/>
      <c r="FF25" s="213"/>
      <c r="FG25" s="213"/>
    </row>
    <row r="26" s="147" customFormat="true" ht="9" hidden="true" customHeight="true" outlineLevel="0" collapsed="false">
      <c r="A26" s="202"/>
      <c r="B26" s="202"/>
      <c r="C26" s="202"/>
      <c r="D26" s="202"/>
      <c r="E26" s="202"/>
      <c r="F26" s="202"/>
      <c r="G26" s="202"/>
      <c r="H26" s="202"/>
      <c r="I26" s="214"/>
      <c r="J26" s="206"/>
      <c r="K26" s="206"/>
      <c r="L26" s="206"/>
      <c r="M26" s="206"/>
      <c r="N26" s="206"/>
      <c r="O26" s="206"/>
      <c r="P26" s="206"/>
      <c r="Q26" s="206"/>
      <c r="R26" s="206"/>
      <c r="S26" s="215"/>
      <c r="T26" s="214"/>
      <c r="U26" s="206"/>
      <c r="V26" s="206"/>
      <c r="W26" s="206"/>
      <c r="X26" s="206"/>
      <c r="Y26" s="206"/>
      <c r="Z26" s="206"/>
      <c r="AA26" s="206"/>
      <c r="AB26" s="206"/>
      <c r="AC26" s="206"/>
      <c r="AD26" s="215"/>
      <c r="AE26" s="214"/>
      <c r="AF26" s="206"/>
      <c r="AG26" s="206"/>
      <c r="AH26" s="206"/>
      <c r="AI26" s="206"/>
      <c r="AJ26" s="206"/>
      <c r="AK26" s="206"/>
      <c r="AL26" s="206"/>
      <c r="AM26" s="206"/>
      <c r="AN26" s="206"/>
      <c r="AO26" s="215"/>
      <c r="AP26" s="214"/>
      <c r="AQ26" s="206"/>
      <c r="AR26" s="206"/>
      <c r="AS26" s="206"/>
      <c r="AT26" s="206"/>
      <c r="AU26" s="206"/>
      <c r="AV26" s="206"/>
      <c r="AW26" s="206"/>
      <c r="AX26" s="206"/>
      <c r="AY26" s="206"/>
      <c r="AZ26" s="215"/>
      <c r="BA26" s="214"/>
      <c r="BB26" s="206"/>
      <c r="BC26" s="206"/>
      <c r="BD26" s="206"/>
      <c r="BE26" s="206"/>
      <c r="BF26" s="206"/>
      <c r="BG26" s="206"/>
      <c r="BH26" s="206"/>
      <c r="BI26" s="206"/>
      <c r="BJ26" s="206"/>
      <c r="BK26" s="215"/>
      <c r="BL26" s="203"/>
      <c r="BM26" s="203"/>
      <c r="BN26" s="203"/>
      <c r="BO26" s="203"/>
      <c r="BP26" s="203"/>
      <c r="BQ26" s="203"/>
      <c r="BR26" s="203"/>
      <c r="BS26" s="203"/>
      <c r="BT26" s="203"/>
      <c r="BU26" s="208" t="s">
        <v>281</v>
      </c>
      <c r="BV26" s="208"/>
      <c r="BW26" s="208"/>
      <c r="BX26" s="208"/>
      <c r="BY26" s="208"/>
      <c r="BZ26" s="208"/>
      <c r="CA26" s="208"/>
      <c r="CB26" s="208"/>
      <c r="CC26" s="208" t="s">
        <v>282</v>
      </c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16" t="s">
        <v>103</v>
      </c>
      <c r="CR26" s="216"/>
      <c r="CS26" s="216"/>
      <c r="CT26" s="216"/>
      <c r="CU26" s="216"/>
      <c r="CV26" s="216"/>
      <c r="CW26" s="216"/>
      <c r="CX26" s="216"/>
      <c r="CY26" s="216"/>
      <c r="CZ26" s="216" t="s">
        <v>78</v>
      </c>
      <c r="DA26" s="216"/>
      <c r="DB26" s="216"/>
      <c r="DC26" s="216"/>
      <c r="DD26" s="216"/>
      <c r="DE26" s="216"/>
      <c r="DF26" s="216"/>
      <c r="DG26" s="216"/>
      <c r="DH26" s="216"/>
      <c r="DI26" s="216" t="s">
        <v>79</v>
      </c>
      <c r="DJ26" s="216"/>
      <c r="DK26" s="216"/>
      <c r="DL26" s="216"/>
      <c r="DM26" s="216"/>
      <c r="DN26" s="216"/>
      <c r="DO26" s="216"/>
      <c r="DP26" s="216"/>
      <c r="DQ26" s="216"/>
      <c r="DR26" s="216" t="s">
        <v>103</v>
      </c>
      <c r="DS26" s="216"/>
      <c r="DT26" s="216"/>
      <c r="DU26" s="216"/>
      <c r="DV26" s="216"/>
      <c r="DW26" s="216"/>
      <c r="DX26" s="216"/>
      <c r="DY26" s="216"/>
      <c r="DZ26" s="216"/>
      <c r="EA26" s="216" t="s">
        <v>78</v>
      </c>
      <c r="EB26" s="216"/>
      <c r="EC26" s="216"/>
      <c r="ED26" s="216"/>
      <c r="EE26" s="216"/>
      <c r="EF26" s="216"/>
      <c r="EG26" s="216"/>
      <c r="EH26" s="216"/>
      <c r="EI26" s="216"/>
      <c r="EJ26" s="216" t="s">
        <v>79</v>
      </c>
      <c r="EK26" s="216"/>
      <c r="EL26" s="216"/>
      <c r="EM26" s="216"/>
      <c r="EN26" s="216"/>
      <c r="EO26" s="216"/>
      <c r="EP26" s="216"/>
      <c r="EQ26" s="216"/>
      <c r="ER26" s="216"/>
      <c r="ES26" s="212"/>
      <c r="ET26" s="212"/>
      <c r="EU26" s="212"/>
      <c r="EV26" s="212"/>
      <c r="EW26" s="212"/>
      <c r="EX26" s="212"/>
      <c r="EY26" s="212"/>
      <c r="EZ26" s="213"/>
      <c r="FA26" s="213"/>
      <c r="FB26" s="213"/>
      <c r="FC26" s="213"/>
      <c r="FD26" s="213"/>
      <c r="FE26" s="213"/>
      <c r="FF26" s="213"/>
      <c r="FG26" s="213"/>
    </row>
    <row r="27" s="147" customFormat="true" ht="24" hidden="tru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16" t="s">
        <v>283</v>
      </c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 t="s">
        <v>283</v>
      </c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 t="s">
        <v>283</v>
      </c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 t="s">
        <v>283</v>
      </c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 t="s">
        <v>283</v>
      </c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03"/>
      <c r="BM27" s="203"/>
      <c r="BN27" s="203"/>
      <c r="BO27" s="203"/>
      <c r="BP27" s="203"/>
      <c r="BQ27" s="203"/>
      <c r="BR27" s="203"/>
      <c r="BS27" s="203"/>
      <c r="BT27" s="203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2"/>
      <c r="ET27" s="212"/>
      <c r="EU27" s="212"/>
      <c r="EV27" s="212"/>
      <c r="EW27" s="212"/>
      <c r="EX27" s="212"/>
      <c r="EY27" s="212"/>
      <c r="EZ27" s="213"/>
      <c r="FA27" s="213"/>
      <c r="FB27" s="213"/>
      <c r="FC27" s="213"/>
      <c r="FD27" s="213"/>
      <c r="FE27" s="213"/>
      <c r="FF27" s="213"/>
      <c r="FG27" s="213"/>
    </row>
    <row r="28" s="148" customFormat="true" ht="11.25" hidden="true" customHeight="true" outlineLevel="0" collapsed="false">
      <c r="A28" s="217" t="n">
        <v>1</v>
      </c>
      <c r="B28" s="217"/>
      <c r="C28" s="217"/>
      <c r="D28" s="217"/>
      <c r="E28" s="217"/>
      <c r="F28" s="217"/>
      <c r="G28" s="217"/>
      <c r="H28" s="217"/>
      <c r="I28" s="218" t="n">
        <v>2</v>
      </c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 t="n">
        <v>3</v>
      </c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 t="n">
        <v>4</v>
      </c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 t="n">
        <v>5</v>
      </c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 t="n">
        <v>6</v>
      </c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 t="n">
        <v>7</v>
      </c>
      <c r="BM28" s="218"/>
      <c r="BN28" s="218"/>
      <c r="BO28" s="218"/>
      <c r="BP28" s="218"/>
      <c r="BQ28" s="218"/>
      <c r="BR28" s="218"/>
      <c r="BS28" s="218"/>
      <c r="BT28" s="218"/>
      <c r="BU28" s="218" t="n">
        <v>8</v>
      </c>
      <c r="BV28" s="218"/>
      <c r="BW28" s="218"/>
      <c r="BX28" s="218"/>
      <c r="BY28" s="218"/>
      <c r="BZ28" s="218"/>
      <c r="CA28" s="218"/>
      <c r="CB28" s="218"/>
      <c r="CC28" s="218" t="n">
        <v>9</v>
      </c>
      <c r="CD28" s="218"/>
      <c r="CE28" s="218"/>
      <c r="CF28" s="218"/>
      <c r="CG28" s="218"/>
      <c r="CH28" s="218"/>
      <c r="CI28" s="218"/>
      <c r="CJ28" s="218" t="n">
        <v>10</v>
      </c>
      <c r="CK28" s="218"/>
      <c r="CL28" s="218"/>
      <c r="CM28" s="218"/>
      <c r="CN28" s="218"/>
      <c r="CO28" s="218"/>
      <c r="CP28" s="218"/>
      <c r="CQ28" s="218" t="n">
        <v>11</v>
      </c>
      <c r="CR28" s="218"/>
      <c r="CS28" s="218"/>
      <c r="CT28" s="218"/>
      <c r="CU28" s="218"/>
      <c r="CV28" s="218"/>
      <c r="CW28" s="218"/>
      <c r="CX28" s="218"/>
      <c r="CY28" s="218"/>
      <c r="CZ28" s="218" t="n">
        <v>12</v>
      </c>
      <c r="DA28" s="218"/>
      <c r="DB28" s="218"/>
      <c r="DC28" s="218"/>
      <c r="DD28" s="218"/>
      <c r="DE28" s="218"/>
      <c r="DF28" s="218"/>
      <c r="DG28" s="218"/>
      <c r="DH28" s="218"/>
      <c r="DI28" s="218" t="n">
        <v>13</v>
      </c>
      <c r="DJ28" s="218"/>
      <c r="DK28" s="218"/>
      <c r="DL28" s="218"/>
      <c r="DM28" s="218"/>
      <c r="DN28" s="218"/>
      <c r="DO28" s="218"/>
      <c r="DP28" s="218"/>
      <c r="DQ28" s="218"/>
      <c r="DR28" s="218" t="n">
        <v>14</v>
      </c>
      <c r="DS28" s="218"/>
      <c r="DT28" s="218"/>
      <c r="DU28" s="218"/>
      <c r="DV28" s="218"/>
      <c r="DW28" s="218"/>
      <c r="DX28" s="218"/>
      <c r="DY28" s="218"/>
      <c r="DZ28" s="218"/>
      <c r="EA28" s="218" t="n">
        <v>15</v>
      </c>
      <c r="EB28" s="218"/>
      <c r="EC28" s="218"/>
      <c r="ED28" s="218"/>
      <c r="EE28" s="218"/>
      <c r="EF28" s="218"/>
      <c r="EG28" s="218"/>
      <c r="EH28" s="218"/>
      <c r="EI28" s="218"/>
      <c r="EJ28" s="218" t="n">
        <v>16</v>
      </c>
      <c r="EK28" s="218"/>
      <c r="EL28" s="218"/>
      <c r="EM28" s="218"/>
      <c r="EN28" s="218"/>
      <c r="EO28" s="218"/>
      <c r="EP28" s="218"/>
      <c r="EQ28" s="218"/>
      <c r="ER28" s="218"/>
      <c r="ES28" s="219" t="n">
        <v>17</v>
      </c>
      <c r="ET28" s="219"/>
      <c r="EU28" s="219"/>
      <c r="EV28" s="219"/>
      <c r="EW28" s="219"/>
      <c r="EX28" s="219"/>
      <c r="EY28" s="219"/>
      <c r="EZ28" s="219" t="n">
        <v>18</v>
      </c>
      <c r="FA28" s="219"/>
      <c r="FB28" s="219"/>
      <c r="FC28" s="219"/>
      <c r="FD28" s="219"/>
      <c r="FE28" s="219"/>
      <c r="FF28" s="219"/>
      <c r="FG28" s="219"/>
    </row>
    <row r="29" s="147" customFormat="true" ht="12.75" hidden="tru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135"/>
      <c r="BM29" s="135"/>
      <c r="BN29" s="135"/>
      <c r="BO29" s="135"/>
      <c r="BP29" s="135"/>
      <c r="BQ29" s="135"/>
      <c r="BR29" s="135"/>
      <c r="BS29" s="135"/>
      <c r="BT29" s="135"/>
      <c r="BU29" s="136"/>
      <c r="BV29" s="136"/>
      <c r="BW29" s="136"/>
      <c r="BX29" s="136"/>
      <c r="BY29" s="136"/>
      <c r="BZ29" s="136"/>
      <c r="CA29" s="136"/>
      <c r="CB29" s="136"/>
      <c r="CC29" s="137"/>
      <c r="CD29" s="137"/>
      <c r="CE29" s="137"/>
      <c r="CF29" s="137"/>
      <c r="CG29" s="137"/>
      <c r="CH29" s="137"/>
      <c r="CI29" s="137"/>
      <c r="CJ29" s="222"/>
      <c r="CK29" s="222"/>
      <c r="CL29" s="222"/>
      <c r="CM29" s="222"/>
      <c r="CN29" s="222"/>
      <c r="CO29" s="222"/>
      <c r="CP29" s="222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</row>
    <row r="30" s="147" customFormat="true" ht="12.75" hidden="tru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64"/>
      <c r="BM30" s="164"/>
      <c r="BN30" s="164"/>
      <c r="BO30" s="164"/>
      <c r="BP30" s="164"/>
      <c r="BQ30" s="164"/>
      <c r="BR30" s="164"/>
      <c r="BS30" s="164"/>
      <c r="BT30" s="164"/>
      <c r="BU30" s="136"/>
      <c r="BV30" s="136"/>
      <c r="BW30" s="136"/>
      <c r="BX30" s="136"/>
      <c r="BY30" s="136"/>
      <c r="BZ30" s="136"/>
      <c r="CA30" s="136"/>
      <c r="CB30" s="136"/>
      <c r="CC30" s="137"/>
      <c r="CD30" s="137"/>
      <c r="CE30" s="137"/>
      <c r="CF30" s="137"/>
      <c r="CG30" s="137"/>
      <c r="CH30" s="137"/>
      <c r="CI30" s="137"/>
      <c r="CJ30" s="222"/>
      <c r="CK30" s="222"/>
      <c r="CL30" s="222"/>
      <c r="CM30" s="222"/>
      <c r="CN30" s="222"/>
      <c r="CO30" s="222"/>
      <c r="CP30" s="222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</row>
    <row r="31" s="147" customFormat="true" ht="12.75" hidden="tru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5"/>
      <c r="BM31" s="135"/>
      <c r="BN31" s="135"/>
      <c r="BO31" s="135"/>
      <c r="BP31" s="135"/>
      <c r="BQ31" s="135"/>
      <c r="BR31" s="135"/>
      <c r="BS31" s="135"/>
      <c r="BT31" s="135"/>
      <c r="BU31" s="136"/>
      <c r="BV31" s="136"/>
      <c r="BW31" s="136"/>
      <c r="BX31" s="136"/>
      <c r="BY31" s="136"/>
      <c r="BZ31" s="136"/>
      <c r="CA31" s="136"/>
      <c r="CB31" s="136"/>
      <c r="CC31" s="137"/>
      <c r="CD31" s="137"/>
      <c r="CE31" s="137"/>
      <c r="CF31" s="137"/>
      <c r="CG31" s="137"/>
      <c r="CH31" s="137"/>
      <c r="CI31" s="137"/>
      <c r="CJ31" s="222"/>
      <c r="CK31" s="222"/>
      <c r="CL31" s="222"/>
      <c r="CM31" s="222"/>
      <c r="CN31" s="222"/>
      <c r="CO31" s="222"/>
      <c r="CP31" s="222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s="146" customFormat="true" ht="15" hidden="false" customHeight="true" outlineLevel="0" collapsed="false"/>
    <row r="33" s="146" customFormat="true" ht="18.75" hidden="false" customHeight="true" outlineLevel="0" collapsed="false">
      <c r="A33" s="167" t="s">
        <v>284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  <c r="CU33" s="167"/>
      <c r="CV33" s="167"/>
      <c r="CW33" s="167"/>
      <c r="CX33" s="167"/>
      <c r="CY33" s="167"/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167"/>
      <c r="DS33" s="167"/>
      <c r="DT33" s="167"/>
      <c r="DU33" s="167"/>
      <c r="DV33" s="167"/>
      <c r="DW33" s="167"/>
      <c r="DX33" s="167"/>
      <c r="DY33" s="167"/>
      <c r="DZ33" s="167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</row>
    <row r="34" s="146" customFormat="true" ht="15" hidden="false" customHeight="true" outlineLevel="0" collapsed="false"/>
    <row r="35" s="146" customFormat="true" ht="42.75" hidden="false" customHeight="true" outlineLevel="0" collapsed="false">
      <c r="A35" s="118" t="s">
        <v>285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224" t="s">
        <v>286</v>
      </c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  <c r="EY35" s="224"/>
      <c r="EZ35" s="224"/>
      <c r="FA35" s="224"/>
      <c r="FB35" s="224"/>
      <c r="FC35" s="224"/>
      <c r="FD35" s="224"/>
      <c r="FE35" s="224"/>
      <c r="FF35" s="224"/>
      <c r="FG35" s="224"/>
    </row>
    <row r="36" s="146" customFormat="true" ht="32.25" hidden="false" customHeight="true" outlineLevel="0" collapsed="false">
      <c r="A36" s="55" t="s">
        <v>28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  <c r="EV36" s="225"/>
      <c r="EW36" s="225"/>
      <c r="EX36" s="225"/>
      <c r="EY36" s="225"/>
      <c r="EZ36" s="225"/>
      <c r="FA36" s="225"/>
      <c r="FB36" s="225"/>
      <c r="FC36" s="225"/>
      <c r="FD36" s="225"/>
      <c r="FE36" s="225"/>
      <c r="FF36" s="225"/>
      <c r="FG36" s="225"/>
    </row>
    <row r="37" s="146" customFormat="true" ht="17.25" hidden="false" customHeight="true" outlineLevel="0" collapsed="false">
      <c r="A37" s="146" t="s">
        <v>288</v>
      </c>
    </row>
    <row r="38" s="146" customFormat="true" ht="9" hidden="false" customHeight="true" outlineLevel="0" collapsed="false"/>
    <row r="39" s="149" customFormat="true" ht="49.5" hidden="false" customHeight="true" outlineLevel="0" collapsed="false">
      <c r="A39" s="226" t="s">
        <v>289</v>
      </c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7" t="s">
        <v>290</v>
      </c>
      <c r="BB39" s="227"/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227"/>
      <c r="BO39" s="227"/>
      <c r="BP39" s="227"/>
      <c r="BQ39" s="227"/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8" t="s">
        <v>291</v>
      </c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</row>
    <row r="40" s="149" customFormat="true" ht="15.75" hidden="false" customHeight="true" outlineLevel="0" collapsed="false">
      <c r="A40" s="229" t="n">
        <v>1</v>
      </c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111" t="s">
        <v>124</v>
      </c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2" t="n">
        <v>3</v>
      </c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149" customFormat="true" ht="159" hidden="false" customHeight="true" outlineLevel="0" collapsed="false">
      <c r="A41" s="230" t="s">
        <v>292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122" t="s">
        <v>293</v>
      </c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231" t="s">
        <v>3</v>
      </c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  <c r="FA41" s="231"/>
      <c r="FB41" s="231"/>
      <c r="FC41" s="231"/>
      <c r="FD41" s="231"/>
      <c r="FE41" s="231"/>
      <c r="FF41" s="231"/>
      <c r="FG41" s="231"/>
    </row>
    <row r="42" s="146" customFormat="true" ht="15.75" hidden="false" customHeight="true" outlineLevel="0" collapsed="false"/>
    <row r="43" s="146" customFormat="true" ht="15.75" hidden="false" customHeight="true" outlineLevel="0" collapsed="false"/>
    <row r="44" customFormat="false" ht="15.75" hidden="false" customHeight="true" outlineLevel="0" collapsed="false">
      <c r="A44" s="1" t="s">
        <v>29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30" hidden="false" customHeight="true" outlineLevel="0" collapsed="false">
      <c r="A45" s="38" t="s">
        <v>29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233" t="s">
        <v>296</v>
      </c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</row>
    <row r="46" customFormat="false" ht="30" hidden="false" customHeight="true" outlineLevel="0" collapsed="false">
      <c r="A46" s="38" t="s">
        <v>297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234" t="s">
        <v>298</v>
      </c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</row>
    <row r="47" customFormat="false" ht="30" hidden="false" customHeight="true" outlineLevel="0" collapsed="false">
      <c r="A47" s="38" t="s">
        <v>299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234" t="s">
        <v>300</v>
      </c>
      <c r="BW47" s="234"/>
      <c r="BX47" s="234"/>
      <c r="BY47" s="234"/>
      <c r="BZ47" s="234"/>
      <c r="CA47" s="234"/>
      <c r="CB47" s="234"/>
      <c r="CC47" s="234"/>
      <c r="CD47" s="234"/>
      <c r="CE47" s="234"/>
      <c r="CF47" s="234"/>
      <c r="CG47" s="234"/>
      <c r="CH47" s="234"/>
      <c r="CI47" s="234"/>
      <c r="CJ47" s="234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  <c r="DE47" s="234"/>
      <c r="DF47" s="234"/>
      <c r="DG47" s="234"/>
      <c r="DH47" s="234"/>
      <c r="DI47" s="234"/>
      <c r="DJ47" s="234"/>
      <c r="DK47" s="234"/>
      <c r="DL47" s="234"/>
      <c r="DM47" s="234"/>
      <c r="DN47" s="234"/>
      <c r="DO47" s="234"/>
      <c r="DP47" s="234"/>
      <c r="DQ47" s="234"/>
      <c r="DR47" s="234"/>
      <c r="DS47" s="234"/>
      <c r="DT47" s="234"/>
      <c r="DU47" s="234"/>
      <c r="DV47" s="234"/>
      <c r="DW47" s="234"/>
      <c r="DX47" s="234"/>
      <c r="DY47" s="234"/>
      <c r="DZ47" s="234"/>
      <c r="EA47" s="234"/>
      <c r="EB47" s="234"/>
      <c r="EC47" s="234"/>
      <c r="ED47" s="234"/>
      <c r="EE47" s="234"/>
      <c r="EF47" s="234"/>
      <c r="EG47" s="234"/>
      <c r="EH47" s="234"/>
      <c r="EI47" s="234"/>
      <c r="EJ47" s="234"/>
      <c r="EK47" s="234"/>
      <c r="EL47" s="234"/>
      <c r="EM47" s="234"/>
      <c r="EN47" s="234"/>
      <c r="EO47" s="234"/>
      <c r="EP47" s="234"/>
      <c r="EQ47" s="234"/>
      <c r="ER47" s="234"/>
      <c r="ES47" s="234"/>
      <c r="ET47" s="234"/>
      <c r="EU47" s="234"/>
      <c r="EV47" s="234"/>
      <c r="EW47" s="234"/>
      <c r="EX47" s="234"/>
      <c r="EY47" s="234"/>
      <c r="EZ47" s="234"/>
      <c r="FA47" s="234"/>
      <c r="FB47" s="234"/>
      <c r="FC47" s="234"/>
      <c r="FD47" s="234"/>
      <c r="FE47" s="234"/>
      <c r="FF47" s="234"/>
      <c r="FG47" s="234"/>
    </row>
    <row r="48" customFormat="false" ht="30" hidden="false" customHeight="true" outlineLevel="0" collapsed="false">
      <c r="A48" s="38" t="s">
        <v>301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</row>
    <row r="49" customFormat="false" ht="33" hidden="false" customHeight="true" outlineLevel="0" collapsed="false">
      <c r="A49" s="38" t="s">
        <v>302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</row>
    <row r="50" s="235" customFormat="true" ht="1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</row>
    <row r="51" s="237" customFormat="true" ht="17.25" hidden="true" customHeight="true" outlineLevel="0" collapsed="false">
      <c r="A51" s="236" t="s">
        <v>303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</row>
    <row r="52" s="237" customFormat="true" ht="14.25" hidden="true" customHeight="true" outlineLevel="0" collapsed="false">
      <c r="A52" s="236" t="s">
        <v>304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</row>
    <row r="53" s="237" customFormat="true" ht="27" hidden="true" customHeight="true" outlineLevel="0" collapsed="false">
      <c r="A53" s="238" t="s">
        <v>305</v>
      </c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</row>
    <row r="54" s="237" customFormat="true" ht="39.75" hidden="true" customHeight="true" outlineLevel="0" collapsed="false">
      <c r="A54" s="239" t="s">
        <v>306</v>
      </c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</row>
    <row r="55" s="237" customFormat="true" ht="14.25" hidden="true" customHeight="true" outlineLevel="0" collapsed="false">
      <c r="A55" s="236" t="s">
        <v>307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</row>
    <row r="56" s="237" customFormat="true" ht="14.25" hidden="true" customHeight="true" outlineLevel="0" collapsed="false">
      <c r="A56" s="236" t="s">
        <v>308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</row>
    <row r="57" s="237" customFormat="true" ht="27" hidden="true" customHeight="true" outlineLevel="0" collapsed="false">
      <c r="A57" s="238" t="s">
        <v>309</v>
      </c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8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8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8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8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8"/>
      <c r="FG57" s="238"/>
    </row>
    <row r="58" s="237" customFormat="true" ht="27" hidden="true" customHeight="true" outlineLevel="0" collapsed="false">
      <c r="A58" s="238" t="s">
        <v>310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</row>
    <row r="59" s="237" customFormat="true" ht="14.25" hidden="true" customHeight="true" outlineLevel="0" collapsed="false">
      <c r="A59" s="236" t="s">
        <v>311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</row>
    <row r="60" s="237" customFormat="true" ht="51" hidden="true" customHeight="true" outlineLevel="0" collapsed="false">
      <c r="A60" s="239" t="s">
        <v>312</v>
      </c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</row>
    <row r="61" customFormat="false" ht="49.5" hidden="true" customHeight="true" outlineLevel="0" collapsed="false">
      <c r="A61" s="240" t="s">
        <v>313</v>
      </c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  <c r="CG61" s="240"/>
      <c r="CH61" s="240"/>
      <c r="CI61" s="240"/>
      <c r="CJ61" s="240"/>
      <c r="CK61" s="240"/>
      <c r="CL61" s="240"/>
      <c r="CM61" s="240"/>
      <c r="CN61" s="240"/>
      <c r="CO61" s="240"/>
      <c r="CP61" s="240"/>
      <c r="CQ61" s="240"/>
      <c r="CR61" s="240"/>
      <c r="CS61" s="240"/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40"/>
      <c r="DF61" s="240"/>
      <c r="DG61" s="240"/>
      <c r="DH61" s="240"/>
      <c r="DI61" s="240"/>
      <c r="DJ61" s="240"/>
      <c r="DK61" s="240"/>
      <c r="DL61" s="240"/>
      <c r="DM61" s="240"/>
      <c r="DN61" s="240"/>
      <c r="DO61" s="240"/>
      <c r="DP61" s="240"/>
      <c r="DQ61" s="240"/>
      <c r="DR61" s="240"/>
      <c r="DS61" s="240"/>
      <c r="DT61" s="240"/>
      <c r="DU61" s="240"/>
      <c r="DV61" s="240"/>
      <c r="DW61" s="240"/>
      <c r="DX61" s="240"/>
      <c r="DY61" s="240"/>
      <c r="DZ61" s="240"/>
      <c r="EA61" s="240"/>
      <c r="EB61" s="240"/>
      <c r="EC61" s="240"/>
      <c r="ED61" s="240"/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  <c r="ER61" s="240"/>
      <c r="ES61" s="240"/>
      <c r="ET61" s="240"/>
      <c r="EU61" s="240"/>
      <c r="EV61" s="240"/>
      <c r="EW61" s="240"/>
      <c r="EX61" s="240"/>
      <c r="EY61" s="240"/>
      <c r="EZ61" s="240"/>
      <c r="FA61" s="240"/>
      <c r="FB61" s="240"/>
      <c r="FC61" s="240"/>
      <c r="FD61" s="240"/>
      <c r="FE61" s="240"/>
      <c r="FF61" s="240"/>
      <c r="FG61" s="240"/>
    </row>
    <row r="62" customFormat="false" ht="3" hidden="true" customHeight="true" outlineLevel="0" collapsed="false"/>
    <row r="64" customFormat="false" ht="27.75" hidden="false" customHeight="true" outlineLevel="0" collapsed="false">
      <c r="A64" s="167" t="s">
        <v>314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41"/>
      <c r="BF64" s="241"/>
      <c r="BG64" s="241"/>
      <c r="BH64" s="241"/>
      <c r="BI64" s="241"/>
      <c r="BJ64" s="241"/>
      <c r="BK64" s="241"/>
      <c r="BL64" s="242"/>
      <c r="BM64" s="242"/>
      <c r="BN64" s="242"/>
      <c r="BO64" s="242"/>
      <c r="BP64" s="242"/>
      <c r="BQ64" s="242"/>
      <c r="BR64" s="243" t="s">
        <v>315</v>
      </c>
      <c r="BS64" s="243"/>
      <c r="BT64" s="243"/>
      <c r="BU64" s="243"/>
      <c r="BV64" s="243"/>
      <c r="BW64" s="243"/>
      <c r="BX64" s="243"/>
      <c r="BY64" s="243"/>
      <c r="BZ64" s="243"/>
      <c r="CA64" s="243"/>
      <c r="CB64" s="243"/>
      <c r="CC64" s="243"/>
      <c r="CD64" s="243"/>
      <c r="CE64" s="243"/>
      <c r="CF64" s="243"/>
      <c r="CG64" s="243"/>
      <c r="CH64" s="243"/>
      <c r="CI64" s="243"/>
      <c r="CJ64" s="243"/>
      <c r="CK64" s="243"/>
      <c r="CL64" s="243"/>
      <c r="CM64" s="243"/>
      <c r="CN64" s="243"/>
      <c r="CO64" s="243"/>
      <c r="CP64" s="243"/>
      <c r="CQ64" s="243"/>
      <c r="CR64" s="243"/>
      <c r="CS64" s="243"/>
    </row>
    <row r="65" customFormat="false" ht="12" hidden="false" customHeight="true" outlineLevel="0" collapsed="false">
      <c r="AS65" s="242"/>
      <c r="AT65" s="244" t="s">
        <v>8</v>
      </c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2"/>
      <c r="BL65" s="242"/>
      <c r="BM65" s="242"/>
      <c r="BN65" s="242"/>
      <c r="BO65" s="242"/>
      <c r="BP65" s="242"/>
      <c r="BQ65" s="242"/>
      <c r="BR65" s="242"/>
      <c r="BS65" s="245" t="s">
        <v>316</v>
      </c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</row>
    <row r="66" customFormat="false" ht="18" hidden="false" customHeight="true" outlineLevel="0" collapsed="false">
      <c r="B66" s="246" t="s">
        <v>317</v>
      </c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</row>
  </sheetData>
  <mergeCells count="25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3:FG53"/>
    <mergeCell ref="A54:FG54"/>
    <mergeCell ref="A57:FG57"/>
    <mergeCell ref="A58:FG58"/>
    <mergeCell ref="A60:FG60"/>
    <mergeCell ref="A61:FG61"/>
    <mergeCell ref="A64:AN64"/>
    <mergeCell ref="AS64:BK64"/>
    <mergeCell ref="BR64:CS64"/>
    <mergeCell ref="AT65:BJ65"/>
    <mergeCell ref="BS65:CS65"/>
    <mergeCell ref="B66:AN6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2-06T08:09:51Z</cp:lastPrinted>
  <dcterms:modified xsi:type="dcterms:W3CDTF">2023-02-02T07:01:46Z</dcterms:modified>
  <cp:revision>0</cp:revision>
  <dc:subject/>
  <dc:title/>
</cp:coreProperties>
</file>