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5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ришкина Е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22596338.86</v>
      </c>
      <c r="E12" s="35" t="n">
        <f aca="false">SUM(E13:E20)</f>
        <v>2614824.9</v>
      </c>
      <c r="F12" s="35" t="n">
        <f aca="false">SUM(F13:F20)</f>
        <v>11905</v>
      </c>
      <c r="G12" s="35" t="n">
        <f aca="false">SUM(G13:G20)</f>
        <v>0</v>
      </c>
      <c r="H12" s="35" t="n">
        <f aca="false">SUM(H13:H20)</f>
        <v>129404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25081759.76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111152400.47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11152400.47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5987696.32</v>
      </c>
      <c r="E16" s="40" t="n">
        <v>1663033.2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7650729.52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2304456.47</v>
      </c>
      <c r="E18" s="40" t="n">
        <v>129404</v>
      </c>
      <c r="F18" s="40" t="n">
        <v>0</v>
      </c>
      <c r="G18" s="40" t="n">
        <v>0</v>
      </c>
      <c r="H18" s="40" t="n">
        <v>129404</v>
      </c>
      <c r="I18" s="40" t="n">
        <v>0</v>
      </c>
      <c r="J18" s="40" t="n">
        <v>0</v>
      </c>
      <c r="K18" s="41" t="n">
        <f aca="false">D18+E18-H18</f>
        <v>2304456.47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3151785.6</v>
      </c>
      <c r="E20" s="40" t="n">
        <v>822387.7</v>
      </c>
      <c r="F20" s="40" t="n">
        <v>11905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3974173.3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75353421.01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3360670.33</v>
      </c>
      <c r="I21" s="43" t="n">
        <f aca="false">SUM(I22:I23)+SUM(I29:I34)</f>
        <v>11905</v>
      </c>
      <c r="J21" s="43" t="n">
        <f aca="false">SUM(J22:J23)+SUM(J29:J34)</f>
        <v>0</v>
      </c>
      <c r="K21" s="44" t="n">
        <f aca="false">D21+H21</f>
        <v>78714091.3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64341904.79</v>
      </c>
      <c r="E23" s="47" t="s">
        <v>83</v>
      </c>
      <c r="F23" s="47" t="s">
        <v>83</v>
      </c>
      <c r="G23" s="47" t="s">
        <v>83</v>
      </c>
      <c r="H23" s="48" t="n">
        <v>1349734.38</v>
      </c>
      <c r="I23" s="49" t="n">
        <v>0</v>
      </c>
      <c r="J23" s="49" t="n">
        <v>0</v>
      </c>
      <c r="K23" s="50" t="n">
        <f aca="false">D23+H23</f>
        <v>65691639.17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690620.79</v>
      </c>
      <c r="E30" s="66" t="s">
        <v>83</v>
      </c>
      <c r="F30" s="66" t="s">
        <v>83</v>
      </c>
      <c r="G30" s="66" t="s">
        <v>83</v>
      </c>
      <c r="H30" s="67" t="n">
        <v>1150783.89</v>
      </c>
      <c r="I30" s="68" t="n">
        <v>0</v>
      </c>
      <c r="J30" s="68" t="n">
        <v>0</v>
      </c>
      <c r="K30" s="69" t="n">
        <f aca="false">D30+H30</f>
        <v>6841404.68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2169109.83</v>
      </c>
      <c r="E32" s="39" t="s">
        <v>83</v>
      </c>
      <c r="F32" s="39" t="s">
        <v>83</v>
      </c>
      <c r="G32" s="39" t="s">
        <v>83</v>
      </c>
      <c r="H32" s="40" t="n">
        <v>37764.36</v>
      </c>
      <c r="I32" s="45" t="n">
        <v>0</v>
      </c>
      <c r="J32" s="45" t="n">
        <v>0</v>
      </c>
      <c r="K32" s="44" t="n">
        <f aca="false">D32+H32</f>
        <v>2206874.19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3151785.6</v>
      </c>
      <c r="E34" s="39" t="s">
        <v>83</v>
      </c>
      <c r="F34" s="39" t="s">
        <v>83</v>
      </c>
      <c r="G34" s="39" t="s">
        <v>83</v>
      </c>
      <c r="H34" s="40" t="n">
        <v>822387.7</v>
      </c>
      <c r="I34" s="45" t="n">
        <v>11905</v>
      </c>
      <c r="J34" s="45" t="n">
        <v>0</v>
      </c>
      <c r="K34" s="44" t="n">
        <f aca="false">D34+H34</f>
        <v>3974173.3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2602919.9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2602919.9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2602919.9</v>
      </c>
      <c r="F47" s="40" t="n">
        <v>0</v>
      </c>
      <c r="G47" s="40" t="n">
        <v>0</v>
      </c>
      <c r="H47" s="40" t="n">
        <v>2602919.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17030770.24</v>
      </c>
      <c r="E80" s="35" t="n">
        <f aca="false">SUM(E81:E83)</f>
        <v>3532484.96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20563255.2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17030770.24</v>
      </c>
      <c r="E81" s="40" t="n">
        <v>3532484.96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20563255.2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192107.59</v>
      </c>
      <c r="E91" s="96" t="n">
        <v>183998.3</v>
      </c>
      <c r="F91" s="96" t="n">
        <v>81316.4</v>
      </c>
      <c r="G91" s="96" t="n">
        <v>0</v>
      </c>
      <c r="H91" s="96" t="n">
        <v>191396.59</v>
      </c>
      <c r="I91" s="96" t="n">
        <v>0</v>
      </c>
      <c r="J91" s="96" t="n">
        <v>0</v>
      </c>
      <c r="K91" s="77" t="n">
        <f aca="false">D91+E91-H91</f>
        <v>184709.3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22596338.86</v>
      </c>
      <c r="E147" s="101" t="n">
        <v>2614824.9</v>
      </c>
      <c r="F147" s="101" t="n">
        <v>11905</v>
      </c>
      <c r="G147" s="101" t="n">
        <v>0</v>
      </c>
      <c r="H147" s="101" t="n">
        <v>129404</v>
      </c>
      <c r="I147" s="101" t="n">
        <v>0</v>
      </c>
      <c r="J147" s="101" t="n">
        <v>0</v>
      </c>
      <c r="K147" s="102" t="n">
        <f aca="false">D147+E147-H147</f>
        <v>125081759.76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111152400.47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11152400.47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2301341.45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2301341.45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75353421.01</v>
      </c>
      <c r="E150" s="105" t="s">
        <v>365</v>
      </c>
      <c r="F150" s="105" t="s">
        <v>365</v>
      </c>
      <c r="G150" s="105" t="s">
        <v>365</v>
      </c>
      <c r="H150" s="104" t="n">
        <v>3360670.33</v>
      </c>
      <c r="I150" s="104" t="n">
        <v>11905</v>
      </c>
      <c r="J150" s="104" t="n">
        <v>0</v>
      </c>
      <c r="K150" s="44" t="n">
        <f aca="false">D150+H150</f>
        <v>78714091.3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64341904.79</v>
      </c>
      <c r="E151" s="105" t="s">
        <v>365</v>
      </c>
      <c r="F151" s="105" t="s">
        <v>365</v>
      </c>
      <c r="G151" s="105" t="s">
        <v>365</v>
      </c>
      <c r="H151" s="40" t="n">
        <v>1349734.38</v>
      </c>
      <c r="I151" s="45" t="n">
        <v>0</v>
      </c>
      <c r="J151" s="45" t="n">
        <v>0</v>
      </c>
      <c r="K151" s="44" t="n">
        <f aca="false">D151+H151</f>
        <v>65691639.17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2249346.67</v>
      </c>
      <c r="E152" s="105" t="s">
        <v>365</v>
      </c>
      <c r="F152" s="105" t="s">
        <v>365</v>
      </c>
      <c r="G152" s="105" t="s">
        <v>365</v>
      </c>
      <c r="H152" s="40" t="n">
        <v>23454.63</v>
      </c>
      <c r="I152" s="45" t="n">
        <v>0</v>
      </c>
      <c r="J152" s="45" t="n">
        <v>0</v>
      </c>
      <c r="K152" s="44" t="n">
        <f aca="false">D152+H152</f>
        <v>2272801.3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2602919.9</v>
      </c>
      <c r="F156" s="104" t="n">
        <v>0</v>
      </c>
      <c r="G156" s="104" t="n">
        <v>0</v>
      </c>
      <c r="H156" s="104" t="n">
        <v>2602919.9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17030770.24</v>
      </c>
      <c r="E175" s="104" t="n">
        <v>3532484.96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20563255.2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17030770.24</v>
      </c>
      <c r="E176" s="40" t="n">
        <v>3532484.96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20563255.2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192107.59</v>
      </c>
      <c r="E180" s="104" t="n">
        <v>183998.3</v>
      </c>
      <c r="F180" s="104" t="n">
        <v>81316.4</v>
      </c>
      <c r="G180" s="104" t="n">
        <v>0</v>
      </c>
      <c r="H180" s="104" t="n">
        <v>191396.59</v>
      </c>
      <c r="I180" s="104" t="n">
        <v>0</v>
      </c>
      <c r="J180" s="104" t="n">
        <v>0</v>
      </c>
      <c r="K180" s="41" t="n">
        <f aca="false">D180+E180-H180</f>
        <v>184709.3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0</v>
      </c>
      <c r="E191" s="115"/>
      <c r="F191" s="115" t="n">
        <v>218850</v>
      </c>
      <c r="G191" s="115"/>
      <c r="H191" s="115" t="n">
        <v>0</v>
      </c>
      <c r="I191" s="115"/>
      <c r="J191" s="102" t="n">
        <f aca="false">D191+F191-H191</f>
        <v>21885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0</v>
      </c>
      <c r="E194" s="104"/>
      <c r="F194" s="104" t="n">
        <v>218850</v>
      </c>
      <c r="G194" s="104"/>
      <c r="H194" s="104" t="n">
        <v>0</v>
      </c>
      <c r="I194" s="104"/>
      <c r="J194" s="41" t="n">
        <f aca="false">D194+F194-H194</f>
        <v>21885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 t="n">
        <v>0</v>
      </c>
      <c r="E203" s="40"/>
      <c r="F203" s="40" t="n">
        <v>89</v>
      </c>
      <c r="G203" s="40"/>
      <c r="H203" s="40" t="n">
        <v>89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5222327.32</v>
      </c>
      <c r="E220" s="101"/>
      <c r="F220" s="101" t="n">
        <v>129404</v>
      </c>
      <c r="G220" s="101"/>
      <c r="H220" s="101" t="n">
        <v>0</v>
      </c>
      <c r="I220" s="101"/>
      <c r="J220" s="102" t="n">
        <f aca="false">D220+F220-H220</f>
        <v>5351731.32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5222327.32</v>
      </c>
      <c r="E222" s="40"/>
      <c r="F222" s="40" t="n">
        <v>129404</v>
      </c>
      <c r="G222" s="40"/>
      <c r="H222" s="40" t="n">
        <v>0</v>
      </c>
      <c r="I222" s="40"/>
      <c r="J222" s="41" t="n">
        <f aca="false">D222+F222-H222</f>
        <v>5351731.32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 t="n">
        <v>1</v>
      </c>
      <c r="E225" s="40"/>
      <c r="F225" s="40" t="n">
        <v>0</v>
      </c>
      <c r="G225" s="40"/>
      <c r="H225" s="40" t="n">
        <v>1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 t="n">
        <v>1</v>
      </c>
      <c r="E226" s="104"/>
      <c r="F226" s="104" t="n">
        <v>0</v>
      </c>
      <c r="G226" s="104"/>
      <c r="H226" s="104" t="n">
        <v>1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35</cp:lastModifiedBy>
  <dcterms:modified xsi:type="dcterms:W3CDTF">2023-03-28T06:44:39Z</dcterms:modified>
  <cp:revision>0</cp:revision>
  <dc:subject/>
  <dc:title/>
</cp:coreProperties>
</file>