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3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Тришкина Е.В.</t>
  </si>
  <si>
    <t xml:space="preserve">ruk</t>
  </si>
  <si>
    <t xml:space="preserve">Грищук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0558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1033077.01</v>
      </c>
      <c r="G9" s="24" t="n">
        <v>1006350.01</v>
      </c>
      <c r="H9" s="25" t="n">
        <f aca="false">F9-G9</f>
        <v>26727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1033077.01</v>
      </c>
      <c r="G13" s="52" t="n">
        <v>1006350.01</v>
      </c>
      <c r="H13" s="53" t="n">
        <f aca="false">F13-G13</f>
        <v>26727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0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35</cp:lastModifiedBy>
  <cp:lastPrinted>2023-03-28T06:44:02Z</cp:lastPrinted>
  <dcterms:modified xsi:type="dcterms:W3CDTF">2023-03-28T06:44:03Z</dcterms:modified>
  <cp:revision>0</cp:revision>
  <dc:subject/>
  <dc:title/>
</cp:coreProperties>
</file>