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58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Тришкина Е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1767.8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1767.8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1767.8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35</cp:lastModifiedBy>
  <cp:lastPrinted>2023-03-28T07:09:08Z</cp:lastPrinted>
  <dcterms:modified xsi:type="dcterms:W3CDTF">2023-03-28T07:09:09Z</dcterms:modified>
  <cp:revision>0</cp:revision>
  <dc:subject/>
  <dc:title/>
</cp:coreProperties>
</file>