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629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 </t>
  </si>
  <si>
    <t xml:space="preserve">22247126</t>
  </si>
  <si>
    <t xml:space="preserve">VRO</t>
  </si>
  <si>
    <t xml:space="preserve">ExecutorPhone</t>
  </si>
  <si>
    <t xml:space="preserve">Обособленное подразделение</t>
  </si>
  <si>
    <t xml:space="preserve">312803055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66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аботы, услуги по содержанию имущества</t>
  </si>
  <si>
    <t xml:space="preserve">Прочие работы, услуги</t>
  </si>
  <si>
    <t xml:space="preserve">0701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Жукова Н.Т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_30_» ___января___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A223" activeCellId="0" sqref="A223:E22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906344.97</v>
      </c>
      <c r="I15" s="39" t="n">
        <f aca="false">I16+I73+I104</f>
        <v>1021345.24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906344.97</v>
      </c>
      <c r="I16" s="44" t="n">
        <f aca="false">I18+I31+I43+I50+I58+I65</f>
        <v>1021345.24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1.61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 t="n">
        <v>1.61</v>
      </c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909616.36</v>
      </c>
      <c r="I31" s="73" t="n">
        <f aca="false">I33+I34+I38+I39+I40+I41+I42</f>
        <v>1029557.24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 t="n">
        <v>909616.36</v>
      </c>
      <c r="I34" s="78" t="n">
        <v>1029557.24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100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 t="n">
        <v>0</v>
      </c>
      <c r="I45" s="62" t="n">
        <v>1000</v>
      </c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-802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 t="n">
        <v>0</v>
      </c>
      <c r="I54" s="62" t="n">
        <v>-8020</v>
      </c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-3273</v>
      </c>
      <c r="I65" s="54" t="n">
        <f aca="false">I67+I68+I72</f>
        <v>-1192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 t="n">
        <v>-3273</v>
      </c>
      <c r="I68" s="94" t="n">
        <v>-1192</v>
      </c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 t="n">
        <v>0</v>
      </c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 t="n">
        <v>0</v>
      </c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1055144.51</v>
      </c>
      <c r="I113" s="39" t="n">
        <f aca="false">I114+I198+I226</f>
        <v>1059674.29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1041974.51</v>
      </c>
      <c r="I114" s="44" t="n">
        <f aca="false">I116+I122+I132+I133+I150+I156+I164+I167+I175+I189</f>
        <v>1059674.29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989560.7</v>
      </c>
      <c r="I122" s="54" t="n">
        <f aca="false">SUM(I124:I131)</f>
        <v>931745.95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9832</v>
      </c>
      <c r="I128" s="101" t="n">
        <v>1698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979728.7</v>
      </c>
      <c r="I129" s="101" t="n">
        <v>930047.95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.01</v>
      </c>
      <c r="I175" s="54" t="n">
        <f aca="false">I180+I181+I182+I183+I184+I185+I186+I187+I188</f>
        <v>604.38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 t="n">
        <v>0</v>
      </c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 t="n">
        <v>0.01</v>
      </c>
      <c r="I181" s="104" t="n">
        <v>604.38</v>
      </c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52413.8</v>
      </c>
      <c r="I189" s="54" t="n">
        <f aca="false">SUM(I191:I197)</f>
        <v>127323.96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 t="n">
        <v>2815</v>
      </c>
      <c r="I191" s="104" t="n">
        <v>2815</v>
      </c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0</v>
      </c>
      <c r="I192" s="104" t="n">
        <v>74178.96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 t="n">
        <v>759.6</v>
      </c>
      <c r="I194" s="104" t="n">
        <v>0</v>
      </c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 t="n">
        <v>48839.2</v>
      </c>
      <c r="I196" s="104" t="n">
        <v>48482</v>
      </c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 t="n">
        <v>0</v>
      </c>
      <c r="I197" s="104" t="n">
        <v>1848</v>
      </c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1317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1317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13170</v>
      </c>
      <c r="I202" s="122" t="n">
        <v>0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148799.54</v>
      </c>
      <c r="I237" s="144" t="n">
        <f aca="false">I266-I238-I256</f>
        <v>38329.0500000001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148799.54</v>
      </c>
      <c r="I266" s="147" t="n">
        <f aca="false">I268+I269+I270</f>
        <v>38329.0500000001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915115.47</v>
      </c>
      <c r="I268" s="93" t="n">
        <v>-1048019.2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1063915.01</v>
      </c>
      <c r="I269" s="101" t="n">
        <v>1086348.25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86)</f>
        <v>1055144.51</v>
      </c>
      <c r="J276" s="159"/>
      <c r="K276" s="159"/>
    </row>
    <row r="277" customFormat="false" ht="23.25" hidden="false" customHeight="true" outlineLevel="0" collapsed="false">
      <c r="A277" s="163" t="s">
        <v>604</v>
      </c>
      <c r="B277" s="163"/>
      <c r="C277" s="164" t="s">
        <v>602</v>
      </c>
      <c r="D277" s="165" t="s">
        <v>323</v>
      </c>
      <c r="E277" s="165" t="s">
        <v>351</v>
      </c>
      <c r="F277" s="165" t="s">
        <v>152</v>
      </c>
      <c r="G277" s="165"/>
      <c r="H277" s="166"/>
      <c r="I277" s="167" t="n">
        <v>9832</v>
      </c>
      <c r="J277" s="159"/>
      <c r="K277" s="159"/>
    </row>
    <row r="278" customFormat="false" ht="15" hidden="false" customHeight="true" outlineLevel="0" collapsed="false">
      <c r="A278" s="163" t="s">
        <v>605</v>
      </c>
      <c r="B278" s="163"/>
      <c r="C278" s="164" t="s">
        <v>602</v>
      </c>
      <c r="D278" s="165" t="s">
        <v>326</v>
      </c>
      <c r="E278" s="165" t="s">
        <v>351</v>
      </c>
      <c r="F278" s="165" t="s">
        <v>606</v>
      </c>
      <c r="G278" s="165"/>
      <c r="H278" s="166"/>
      <c r="I278" s="167" t="n">
        <v>970459.7</v>
      </c>
      <c r="J278" s="159"/>
      <c r="K278" s="159"/>
    </row>
    <row r="279" customFormat="false" ht="15" hidden="false" customHeight="true" outlineLevel="0" collapsed="false">
      <c r="A279" s="163" t="s">
        <v>605</v>
      </c>
      <c r="B279" s="163"/>
      <c r="C279" s="164" t="s">
        <v>602</v>
      </c>
      <c r="D279" s="165" t="s">
        <v>326</v>
      </c>
      <c r="E279" s="165" t="s">
        <v>351</v>
      </c>
      <c r="F279" s="165" t="s">
        <v>152</v>
      </c>
      <c r="G279" s="165"/>
      <c r="H279" s="166"/>
      <c r="I279" s="167" t="n">
        <v>589</v>
      </c>
      <c r="J279" s="159"/>
      <c r="K279" s="159"/>
    </row>
    <row r="280" customFormat="false" ht="15" hidden="false" customHeight="true" outlineLevel="0" collapsed="false">
      <c r="A280" s="163" t="s">
        <v>605</v>
      </c>
      <c r="B280" s="163"/>
      <c r="C280" s="164" t="s">
        <v>602</v>
      </c>
      <c r="D280" s="165" t="s">
        <v>326</v>
      </c>
      <c r="E280" s="165" t="s">
        <v>351</v>
      </c>
      <c r="F280" s="165" t="s">
        <v>164</v>
      </c>
      <c r="G280" s="165"/>
      <c r="H280" s="166"/>
      <c r="I280" s="167" t="n">
        <v>8680</v>
      </c>
      <c r="J280" s="159"/>
      <c r="K280" s="159"/>
    </row>
    <row r="281" customFormat="false" ht="45.75" hidden="false" customHeight="true" outlineLevel="0" collapsed="false">
      <c r="A281" s="163" t="s">
        <v>607</v>
      </c>
      <c r="B281" s="163"/>
      <c r="C281" s="164" t="s">
        <v>602</v>
      </c>
      <c r="D281" s="165" t="s">
        <v>446</v>
      </c>
      <c r="E281" s="165" t="s">
        <v>608</v>
      </c>
      <c r="F281" s="165" t="s">
        <v>152</v>
      </c>
      <c r="G281" s="165"/>
      <c r="H281" s="166"/>
      <c r="I281" s="167" t="n">
        <v>0.01</v>
      </c>
      <c r="J281" s="159"/>
      <c r="K281" s="159"/>
    </row>
    <row r="282" customFormat="false" ht="23.25" hidden="false" customHeight="true" outlineLevel="0" collapsed="false">
      <c r="A282" s="163" t="s">
        <v>609</v>
      </c>
      <c r="B282" s="163"/>
      <c r="C282" s="164" t="s">
        <v>602</v>
      </c>
      <c r="D282" s="165" t="s">
        <v>492</v>
      </c>
      <c r="E282" s="165" t="s">
        <v>351</v>
      </c>
      <c r="F282" s="165" t="s">
        <v>152</v>
      </c>
      <c r="G282" s="165"/>
      <c r="H282" s="166"/>
      <c r="I282" s="167" t="n">
        <v>13170</v>
      </c>
      <c r="J282" s="159"/>
      <c r="K282" s="159"/>
    </row>
    <row r="283" customFormat="false" ht="34.5" hidden="false" customHeight="true" outlineLevel="0" collapsed="false">
      <c r="A283" s="163" t="s">
        <v>610</v>
      </c>
      <c r="B283" s="163"/>
      <c r="C283" s="164" t="s">
        <v>602</v>
      </c>
      <c r="D283" s="165" t="s">
        <v>472</v>
      </c>
      <c r="E283" s="165" t="s">
        <v>351</v>
      </c>
      <c r="F283" s="165" t="s">
        <v>606</v>
      </c>
      <c r="G283" s="165"/>
      <c r="H283" s="166"/>
      <c r="I283" s="167" t="n">
        <v>2815</v>
      </c>
      <c r="J283" s="159"/>
      <c r="K283" s="159"/>
    </row>
    <row r="284" customFormat="false" ht="23.25" hidden="false" customHeight="true" outlineLevel="0" collapsed="false">
      <c r="A284" s="163" t="s">
        <v>611</v>
      </c>
      <c r="B284" s="163"/>
      <c r="C284" s="164" t="s">
        <v>602</v>
      </c>
      <c r="D284" s="165" t="s">
        <v>478</v>
      </c>
      <c r="E284" s="165" t="s">
        <v>351</v>
      </c>
      <c r="F284" s="165" t="s">
        <v>152</v>
      </c>
      <c r="G284" s="165"/>
      <c r="H284" s="166"/>
      <c r="I284" s="167" t="n">
        <v>759.6</v>
      </c>
      <c r="J284" s="159"/>
      <c r="K284" s="159"/>
    </row>
    <row r="285" customFormat="false" ht="23.25" hidden="false" customHeight="true" outlineLevel="0" collapsed="false">
      <c r="A285" s="163" t="s">
        <v>612</v>
      </c>
      <c r="B285" s="163"/>
      <c r="C285" s="164" t="s">
        <v>602</v>
      </c>
      <c r="D285" s="165" t="s">
        <v>483</v>
      </c>
      <c r="E285" s="165" t="s">
        <v>351</v>
      </c>
      <c r="F285" s="165" t="s">
        <v>606</v>
      </c>
      <c r="G285" s="165"/>
      <c r="H285" s="166"/>
      <c r="I285" s="167" t="n">
        <v>48839.2</v>
      </c>
      <c r="J285" s="159"/>
      <c r="K285" s="159"/>
    </row>
    <row r="286" customFormat="false" ht="0.75" hidden="false" customHeight="true" outlineLevel="0" collapsed="false">
      <c r="A286" s="168"/>
      <c r="B286" s="168"/>
      <c r="C286" s="169"/>
      <c r="D286" s="170"/>
      <c r="E286" s="170"/>
      <c r="F286" s="170"/>
      <c r="G286" s="170"/>
      <c r="H286" s="171"/>
      <c r="I286" s="172"/>
      <c r="J286" s="27"/>
      <c r="K286" s="27"/>
    </row>
    <row r="287" customFormat="false" ht="15" hidden="false" customHeight="false" outlineLevel="0" collapsed="false">
      <c r="A287" s="173"/>
      <c r="B287" s="173"/>
      <c r="C287" s="173"/>
      <c r="D287" s="173"/>
      <c r="E287" s="11"/>
      <c r="F287" s="11"/>
      <c r="G287" s="11"/>
      <c r="H287" s="173"/>
      <c r="I287" s="173"/>
      <c r="J287" s="174"/>
      <c r="K287" s="27"/>
    </row>
    <row r="288" customFormat="false" ht="15" hidden="false" customHeight="true" outlineLevel="0" collapsed="false">
      <c r="A288" s="175" t="s">
        <v>613</v>
      </c>
      <c r="B288" s="175"/>
      <c r="C288" s="176"/>
      <c r="F288" s="177"/>
      <c r="G288" s="177"/>
      <c r="H288" s="178" t="s">
        <v>614</v>
      </c>
      <c r="I288" s="178"/>
      <c r="J288" s="174"/>
      <c r="K288" s="27"/>
    </row>
    <row r="289" customFormat="false" ht="15" hidden="false" customHeight="true" outlineLevel="0" collapsed="false">
      <c r="A289" s="176"/>
      <c r="B289" s="176"/>
      <c r="C289" s="176"/>
      <c r="D289" s="179" t="s">
        <v>615</v>
      </c>
      <c r="E289" s="179"/>
      <c r="F289" s="11"/>
      <c r="G289" s="11"/>
      <c r="H289" s="180" t="s">
        <v>616</v>
      </c>
      <c r="I289" s="180"/>
      <c r="J289" s="174"/>
      <c r="K289" s="27"/>
    </row>
    <row r="290" customFormat="false" ht="23.25" hidden="false" customHeight="true" outlineLevel="0" collapsed="false">
      <c r="A290" s="175" t="s">
        <v>617</v>
      </c>
      <c r="B290" s="175"/>
      <c r="C290" s="175"/>
      <c r="F290" s="177"/>
      <c r="G290" s="177"/>
      <c r="H290" s="178" t="s">
        <v>44</v>
      </c>
      <c r="I290" s="178"/>
      <c r="J290" s="174"/>
      <c r="K290" s="27"/>
    </row>
    <row r="291" customFormat="false" ht="15" hidden="false" customHeight="true" outlineLevel="0" collapsed="false">
      <c r="A291" s="176"/>
      <c r="B291" s="176"/>
      <c r="C291" s="176"/>
      <c r="D291" s="179" t="s">
        <v>615</v>
      </c>
      <c r="E291" s="179"/>
      <c r="F291" s="11"/>
      <c r="G291" s="11"/>
      <c r="H291" s="180" t="s">
        <v>616</v>
      </c>
      <c r="I291" s="180"/>
      <c r="J291" s="174"/>
      <c r="K291" s="27"/>
    </row>
    <row r="292" customFormat="false" ht="23.25" hidden="false" customHeight="true" outlineLevel="0" collapsed="false">
      <c r="A292" s="181" t="s">
        <v>618</v>
      </c>
      <c r="B292" s="181"/>
      <c r="C292" s="181"/>
      <c r="D292" s="182"/>
      <c r="E292" s="182"/>
      <c r="F292" s="182"/>
      <c r="G292" s="182"/>
      <c r="H292" s="173"/>
      <c r="I292" s="173"/>
      <c r="J292" s="174"/>
      <c r="K292" s="27"/>
    </row>
    <row r="293" customFormat="false" ht="15.75" hidden="false" customHeight="true" outlineLevel="0" collapsed="false">
      <c r="A293" s="182"/>
      <c r="B293" s="182"/>
      <c r="C293" s="182"/>
      <c r="D293" s="182"/>
      <c r="E293" s="182"/>
      <c r="F293" s="182"/>
      <c r="G293" s="182"/>
      <c r="H293" s="173"/>
      <c r="I293" s="173"/>
      <c r="J293" s="174"/>
      <c r="K293" s="27"/>
    </row>
    <row r="294" customFormat="false" ht="15.75" hidden="true" customHeight="false" outlineLevel="0" collapsed="false">
      <c r="D294" s="11"/>
      <c r="E294" s="11"/>
      <c r="F294" s="11"/>
      <c r="G294" s="11"/>
      <c r="H294" s="11"/>
      <c r="I294" s="11"/>
      <c r="J294" s="27"/>
    </row>
    <row r="295" customFormat="false" ht="48" hidden="true" customHeight="true" outlineLevel="0" collapsed="false">
      <c r="A295" s="27"/>
      <c r="B295" s="27"/>
      <c r="C295" s="183"/>
      <c r="D295" s="183"/>
      <c r="E295" s="183"/>
      <c r="F295" s="184" t="s">
        <v>619</v>
      </c>
      <c r="G295" s="184"/>
      <c r="H295" s="184"/>
      <c r="I295" s="27"/>
      <c r="J295" s="27"/>
    </row>
    <row r="296" customFormat="false" ht="3.75" hidden="true" customHeight="true" outlineLevel="0" collapsed="false">
      <c r="A296" s="27"/>
      <c r="B296" s="27"/>
      <c r="C296" s="185"/>
      <c r="D296" s="185"/>
      <c r="E296" s="185"/>
      <c r="F296" s="186"/>
      <c r="G296" s="186"/>
      <c r="H296" s="186"/>
      <c r="I296" s="27"/>
      <c r="J296" s="27"/>
    </row>
    <row r="297" customFormat="false" ht="15.75" hidden="true" customHeight="false" outlineLevel="0" collapsed="false">
      <c r="C297" s="187" t="s">
        <v>620</v>
      </c>
      <c r="D297" s="187"/>
      <c r="E297" s="187"/>
      <c r="F297" s="188"/>
      <c r="G297" s="188"/>
      <c r="H297" s="188"/>
    </row>
    <row r="298" customFormat="false" ht="15" hidden="true" customHeight="false" outlineLevel="0" collapsed="false">
      <c r="C298" s="189" t="s">
        <v>621</v>
      </c>
      <c r="D298" s="189"/>
      <c r="E298" s="189"/>
      <c r="F298" s="190"/>
      <c r="G298" s="190"/>
      <c r="H298" s="190"/>
    </row>
    <row r="299" customFormat="false" ht="15" hidden="true" customHeight="false" outlineLevel="0" collapsed="false">
      <c r="C299" s="189" t="s">
        <v>622</v>
      </c>
      <c r="D299" s="189"/>
      <c r="E299" s="189"/>
      <c r="F299" s="191"/>
      <c r="G299" s="191"/>
      <c r="H299" s="191"/>
    </row>
    <row r="300" customFormat="false" ht="15" hidden="true" customHeight="false" outlineLevel="0" collapsed="false">
      <c r="C300" s="189" t="s">
        <v>623</v>
      </c>
      <c r="D300" s="189"/>
      <c r="E300" s="189"/>
      <c r="F300" s="191"/>
      <c r="G300" s="191"/>
      <c r="H300" s="191"/>
    </row>
    <row r="301" customFormat="false" ht="15" hidden="true" customHeight="false" outlineLevel="0" collapsed="false">
      <c r="C301" s="189" t="s">
        <v>624</v>
      </c>
      <c r="D301" s="189"/>
      <c r="E301" s="189"/>
      <c r="F301" s="191"/>
      <c r="G301" s="191"/>
      <c r="H301" s="191"/>
    </row>
    <row r="302" customFormat="false" ht="15" hidden="true" customHeight="false" outlineLevel="0" collapsed="false">
      <c r="C302" s="189" t="s">
        <v>625</v>
      </c>
      <c r="D302" s="189"/>
      <c r="E302" s="189"/>
      <c r="F302" s="190"/>
      <c r="G302" s="190"/>
      <c r="H302" s="190"/>
    </row>
    <row r="303" customFormat="false" ht="15" hidden="true" customHeight="false" outlineLevel="0" collapsed="false">
      <c r="C303" s="189" t="s">
        <v>626</v>
      </c>
      <c r="D303" s="189"/>
      <c r="E303" s="189"/>
      <c r="F303" s="190"/>
      <c r="G303" s="190"/>
      <c r="H303" s="190"/>
    </row>
    <row r="304" customFormat="false" ht="15" hidden="true" customHeight="false" outlineLevel="0" collapsed="false">
      <c r="C304" s="189" t="s">
        <v>627</v>
      </c>
      <c r="D304" s="189"/>
      <c r="E304" s="189"/>
      <c r="F304" s="191"/>
      <c r="G304" s="191"/>
      <c r="H304" s="191"/>
    </row>
    <row r="305" customFormat="false" ht="15.75" hidden="true" customHeight="true" outlineLevel="0" collapsed="false">
      <c r="C305" s="192" t="s">
        <v>628</v>
      </c>
      <c r="D305" s="192"/>
      <c r="E305" s="192"/>
      <c r="F305" s="193"/>
      <c r="G305" s="193"/>
      <c r="H305" s="193"/>
    </row>
    <row r="306" customFormat="false" ht="3.75" hidden="true" customHeight="true" outlineLevel="0" collapsed="false">
      <c r="C306" s="194"/>
      <c r="D306" s="194"/>
      <c r="E306" s="194"/>
      <c r="F306" s="195"/>
      <c r="G306" s="195"/>
      <c r="H306" s="195"/>
    </row>
    <row r="307" customFormat="false" ht="15" hidden="true" customHeight="false" outlineLevel="0" collapsed="false"/>
  </sheetData>
  <mergeCells count="33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8:B288"/>
    <mergeCell ref="F288:G288"/>
    <mergeCell ref="H288:I288"/>
    <mergeCell ref="D289:E289"/>
    <mergeCell ref="H289:I289"/>
    <mergeCell ref="A290:C290"/>
    <mergeCell ref="F290:G290"/>
    <mergeCell ref="H290:I290"/>
    <mergeCell ref="D291:E291"/>
    <mergeCell ref="H291:I291"/>
    <mergeCell ref="A292:C292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8" man="true" max="16383" min="0"/>
    <brk id="142" man="true" max="16383" min="0"/>
    <brk id="175" man="true" max="16383" min="0"/>
    <brk id="218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35</cp:lastModifiedBy>
  <cp:lastPrinted>2023-03-27T14:29:59Z</cp:lastPrinted>
  <dcterms:modified xsi:type="dcterms:W3CDTF">2023-03-27T14:30:00Z</dcterms:modified>
  <cp:revision>0</cp:revision>
  <dc:subject/>
  <dc:title/>
</cp:coreProperties>
</file>